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5606"/>
        <c:axId val="24570986"/>
      </c:lineChart>
      <c:catAx>
        <c:axId val="7475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0986"/>
        <c:crossesAt val="0"/>
        <c:auto val="1"/>
        <c:lblAlgn val="ctr"/>
        <c:lblOffset val="100"/>
        <c:noMultiLvlLbl val="0"/>
      </c:catAx>
      <c:valAx>
        <c:axId val="2457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1490"/>
        <c:axId val="65810303"/>
      </c:lineChart>
      <c:catAx>
        <c:axId val="334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0303"/>
        <c:crossesAt val="0"/>
        <c:auto val="1"/>
        <c:lblAlgn val="ctr"/>
        <c:lblOffset val="100"/>
        <c:noMultiLvlLbl val="0"/>
      </c:catAx>
      <c:valAx>
        <c:axId val="6581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251139"/>
        <c:axId val="23855146"/>
      </c:barChart>
      <c:catAx>
        <c:axId val="6225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5146"/>
        <c:crossesAt val="0"/>
        <c:auto val="1"/>
        <c:lblAlgn val="ctr"/>
        <c:lblOffset val="100"/>
        <c:noMultiLvlLbl val="0"/>
      </c:catAx>
      <c:valAx>
        <c:axId val="2385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80298"/>
        <c:axId val="19173273"/>
        <c:axId val="5609487"/>
      </c:bar3DChart>
      <c:catAx>
        <c:axId val="5228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273"/>
        <c:crossesAt val="0"/>
        <c:auto val="1"/>
        <c:lblAlgn val="ctr"/>
        <c:lblOffset val="100"/>
        <c:noMultiLvlLbl val="0"/>
      </c:catAx>
      <c:valAx>
        <c:axId val="1917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0298"/>
        <c:crossesAt val="1"/>
        <c:crossBetween val="midCat"/>
      </c:valAx>
      <c:serAx>
        <c:axId val="56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2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686089"/>
        <c:axId val="19109406"/>
      </c:scatterChart>
      <c:valAx>
        <c:axId val="716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9406"/>
        <c:crossesAt val="0"/>
        <c:crossBetween val="midCat"/>
      </c:valAx>
      <c:valAx>
        <c:axId val="1910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6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96719"/>
        <c:axId val="34667839"/>
      </c:scatterChart>
      <c:valAx>
        <c:axId val="54996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7839"/>
        <c:crossesAt val="0"/>
        <c:crossBetween val="midCat"/>
        <c:majorUnit val="30"/>
        <c:minorUnit val="30"/>
      </c:valAx>
      <c:valAx>
        <c:axId val="34667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6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64357"/>
        <c:axId val="49264456"/>
      </c:scatterChart>
      <c:valAx>
        <c:axId val="55564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4456"/>
        <c:crossesAt val="0"/>
        <c:crossBetween val="midCat"/>
        <c:majorUnit val="30"/>
        <c:minorUnit val="30"/>
      </c:valAx>
      <c:valAx>
        <c:axId val="49264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4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