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94342"/>
        <c:axId val="98286264"/>
      </c:barChart>
      <c:catAx>
        <c:axId val="1194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86264"/>
        <c:auto val="1"/>
        <c:lblAlgn val="ctr"/>
        <c:lblOffset val="100"/>
        <c:noMultiLvlLbl val="0"/>
      </c:catAx>
      <c:valAx>
        <c:axId val="98286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4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703788"/>
        <c:axId val="78913569"/>
      </c:barChart>
      <c:catAx>
        <c:axId val="98703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13569"/>
        <c:auto val="1"/>
        <c:lblAlgn val="ctr"/>
        <c:lblOffset val="100"/>
        <c:noMultiLvlLbl val="0"/>
      </c:catAx>
      <c:valAx>
        <c:axId val="78913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03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861505"/>
        <c:axId val="30173114"/>
      </c:barChart>
      <c:catAx>
        <c:axId val="46861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73114"/>
        <c:auto val="1"/>
        <c:lblAlgn val="ctr"/>
        <c:lblOffset val="100"/>
        <c:noMultiLvlLbl val="0"/>
      </c:catAx>
      <c:valAx>
        <c:axId val="30173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61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216630"/>
        <c:axId val="29630739"/>
      </c:barChart>
      <c:catAx>
        <c:axId val="81216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0739"/>
        <c:auto val="1"/>
        <c:lblAlgn val="ctr"/>
        <c:lblOffset val="100"/>
        <c:noMultiLvlLbl val="0"/>
      </c:catAx>
      <c:valAx>
        <c:axId val="29630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16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