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543863"/>
        <c:axId val="52753127"/>
      </c:scatterChart>
      <c:valAx>
        <c:axId val="3254386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3127"/>
        <c:crossesAt val="0"/>
        <c:crossBetween val="midCat"/>
      </c:valAx>
      <c:valAx>
        <c:axId val="5275312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86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