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52395"/>
        <c:axId val="82663885"/>
      </c:lineChart>
      <c:catAx>
        <c:axId val="8915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63885"/>
        <c:crossesAt val="0"/>
        <c:auto val="1"/>
        <c:lblAlgn val="ctr"/>
        <c:lblOffset val="100"/>
        <c:noMultiLvlLbl val="0"/>
      </c:catAx>
      <c:valAx>
        <c:axId val="82663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52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801378"/>
        <c:axId val="1015706"/>
      </c:areaChart>
      <c:catAx>
        <c:axId val="3980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5706"/>
        <c:crossesAt val="0"/>
        <c:auto val="1"/>
        <c:lblAlgn val="ctr"/>
        <c:lblOffset val="100"/>
        <c:noMultiLvlLbl val="0"/>
      </c:catAx>
      <c:valAx>
        <c:axId val="1015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01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