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1187"/>
        <c:axId val="5322262"/>
      </c:lineChart>
      <c:catAx>
        <c:axId val="9703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262"/>
        <c:crossesAt val="0"/>
        <c:auto val="1"/>
        <c:lblAlgn val="ctr"/>
        <c:lblOffset val="100"/>
        <c:noMultiLvlLbl val="0"/>
      </c:catAx>
      <c:valAx>
        <c:axId val="532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1142"/>
        <c:axId val="32692917"/>
      </c:lineChart>
      <c:catAx>
        <c:axId val="967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2917"/>
        <c:crossesAt val="0"/>
        <c:auto val="1"/>
        <c:lblAlgn val="ctr"/>
        <c:lblOffset val="100"/>
        <c:noMultiLvlLbl val="0"/>
      </c:catAx>
      <c:valAx>
        <c:axId val="3269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57206"/>
        <c:axId val="30510512"/>
      </c:barChart>
      <c:catAx>
        <c:axId val="1255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0512"/>
        <c:crossesAt val="0"/>
        <c:auto val="1"/>
        <c:lblAlgn val="ctr"/>
        <c:lblOffset val="100"/>
        <c:noMultiLvlLbl val="0"/>
      </c:catAx>
      <c:valAx>
        <c:axId val="3051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865533"/>
        <c:axId val="2872783"/>
        <c:axId val="4670225"/>
      </c:bar3DChart>
      <c:catAx>
        <c:axId val="988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783"/>
        <c:crossesAt val="0"/>
        <c:auto val="1"/>
        <c:lblAlgn val="ctr"/>
        <c:lblOffset val="100"/>
        <c:noMultiLvlLbl val="0"/>
      </c:catAx>
      <c:valAx>
        <c:axId val="2872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5533"/>
        <c:crossesAt val="1"/>
        <c:crossBetween val="midCat"/>
      </c:valAx>
      <c:serAx>
        <c:axId val="467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7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018848"/>
        <c:axId val="85970215"/>
      </c:scatterChart>
      <c:valAx>
        <c:axId val="180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0215"/>
        <c:crossesAt val="0"/>
        <c:crossBetween val="midCat"/>
      </c:valAx>
      <c:valAx>
        <c:axId val="8597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8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41775"/>
        <c:axId val="3915483"/>
      </c:scatterChart>
      <c:valAx>
        <c:axId val="83441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83"/>
        <c:crossesAt val="0"/>
        <c:crossBetween val="midCat"/>
        <c:majorUnit val="30"/>
        <c:minorUnit val="30"/>
      </c:valAx>
      <c:valAx>
        <c:axId val="3915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1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88749"/>
        <c:axId val="65260203"/>
      </c:scatterChart>
      <c:valAx>
        <c:axId val="23888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0203"/>
        <c:crossesAt val="0"/>
        <c:crossBetween val="midCat"/>
        <c:majorUnit val="30"/>
        <c:minorUnit val="30"/>
      </c:valAx>
      <c:valAx>
        <c:axId val="65260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87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