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816865"/>
        <c:axId val="21281900"/>
      </c:barChart>
      <c:catAx>
        <c:axId val="848168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81900"/>
        <c:auto val="1"/>
        <c:lblAlgn val="ctr"/>
        <c:lblOffset val="100"/>
        <c:noMultiLvlLbl val="0"/>
      </c:catAx>
      <c:valAx>
        <c:axId val="212819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168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832512"/>
        <c:axId val="77088041"/>
      </c:barChart>
      <c:catAx>
        <c:axId val="898325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88041"/>
        <c:auto val="1"/>
        <c:lblAlgn val="ctr"/>
        <c:lblOffset val="100"/>
        <c:noMultiLvlLbl val="0"/>
      </c:catAx>
      <c:valAx>
        <c:axId val="770880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325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686865"/>
        <c:axId val="44181721"/>
      </c:barChart>
      <c:catAx>
        <c:axId val="106868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81721"/>
        <c:auto val="1"/>
        <c:lblAlgn val="ctr"/>
        <c:lblOffset val="100"/>
        <c:noMultiLvlLbl val="0"/>
      </c:catAx>
      <c:valAx>
        <c:axId val="441817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868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2218502"/>
        <c:axId val="83661159"/>
      </c:barChart>
      <c:catAx>
        <c:axId val="322185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61159"/>
        <c:auto val="1"/>
        <c:lblAlgn val="ctr"/>
        <c:lblOffset val="100"/>
        <c:noMultiLvlLbl val="0"/>
      </c:catAx>
      <c:valAx>
        <c:axId val="836611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185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