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16943"/>
        <c:axId val="43751668"/>
      </c:scatterChart>
      <c:valAx>
        <c:axId val="28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68"/>
        <c:crossesAt val="0"/>
        <c:crossBetween val="midCat"/>
      </c:valAx>
      <c:valAx>
        <c:axId val="437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9883"/>
        <c:axId val="15085678"/>
      </c:lineChart>
      <c:catAx>
        <c:axId val="9158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678"/>
        <c:crossesAt val="0"/>
        <c:auto val="1"/>
        <c:lblAlgn val="ctr"/>
        <c:lblOffset val="100"/>
        <c:noMultiLvlLbl val="0"/>
      </c:catAx>
      <c:valAx>
        <c:axId val="150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