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349"/>
        <c:axId val="62147374"/>
      </c:scatterChart>
      <c:valAx>
        <c:axId val="839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374"/>
        <c:crossesAt val="0"/>
        <c:crossBetween val="midCat"/>
      </c:valAx>
      <c:valAx>
        <c:axId val="6214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19237"/>
        <c:axId val="59564975"/>
      </c:scatterChart>
      <c:valAx>
        <c:axId val="2931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75"/>
        <c:crossesAt val="0"/>
        <c:crossBetween val="midCat"/>
      </c:valAx>
      <c:valAx>
        <c:axId val="5956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4393"/>
        <c:axId val="70030579"/>
      </c:scatterChart>
      <c:valAx>
        <c:axId val="7728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579"/>
        <c:crossesAt val="0"/>
        <c:crossBetween val="midCat"/>
      </c:valAx>
      <c:valAx>
        <c:axId val="7003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62166"/>
        <c:axId val="27104231"/>
      </c:scatterChart>
      <c:valAx>
        <c:axId val="2496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231"/>
        <c:crossesAt val="0"/>
        <c:crossBetween val="midCat"/>
      </c:valAx>
      <c:valAx>
        <c:axId val="2710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