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50062"/>
        <c:axId val="47275094"/>
      </c:barChart>
      <c:catAx>
        <c:axId val="5965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094"/>
        <c:auto val="1"/>
        <c:lblAlgn val="ctr"/>
        <c:lblOffset val="100"/>
        <c:noMultiLvlLbl val="0"/>
      </c:catAx>
      <c:valAx>
        <c:axId val="472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10601"/>
        <c:axId val="11144258"/>
      </c:barChart>
      <c:catAx>
        <c:axId val="8921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258"/>
        <c:auto val="1"/>
        <c:lblAlgn val="ctr"/>
        <c:lblOffset val="100"/>
        <c:noMultiLvlLbl val="0"/>
      </c:catAx>
      <c:valAx>
        <c:axId val="111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17762"/>
        <c:axId val="4590951"/>
      </c:barChart>
      <c:catAx>
        <c:axId val="999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51"/>
        <c:auto val="1"/>
        <c:lblAlgn val="ctr"/>
        <c:lblOffset val="100"/>
        <c:noMultiLvlLbl val="0"/>
      </c:catAx>
      <c:valAx>
        <c:axId val="45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13297"/>
        <c:axId val="91604932"/>
      </c:barChart>
      <c:catAx>
        <c:axId val="8981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932"/>
        <c:auto val="1"/>
        <c:lblAlgn val="ctr"/>
        <c:lblOffset val="100"/>
        <c:noMultiLvlLbl val="0"/>
      </c:catAx>
      <c:valAx>
        <c:axId val="916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6687"/>
        <c:axId val="9863131"/>
      </c:barChart>
      <c:catAx>
        <c:axId val="798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31"/>
        <c:auto val="1"/>
        <c:lblAlgn val="ctr"/>
        <c:lblOffset val="100"/>
        <c:noMultiLvlLbl val="0"/>
      </c:catAx>
      <c:valAx>
        <c:axId val="98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92867"/>
        <c:axId val="73832479"/>
      </c:barChart>
      <c:catAx>
        <c:axId val="2689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479"/>
        <c:auto val="1"/>
        <c:lblAlgn val="ctr"/>
        <c:lblOffset val="100"/>
        <c:noMultiLvlLbl val="0"/>
      </c:catAx>
      <c:valAx>
        <c:axId val="738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4402"/>
        <c:axId val="42718354"/>
      </c:barChart>
      <c:catAx>
        <c:axId val="5709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354"/>
        <c:auto val="1"/>
        <c:lblAlgn val="ctr"/>
        <c:lblOffset val="100"/>
        <c:noMultiLvlLbl val="0"/>
      </c:catAx>
      <c:valAx>
        <c:axId val="427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53362"/>
        <c:axId val="49685807"/>
      </c:barChart>
      <c:catAx>
        <c:axId val="7025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807"/>
        <c:auto val="1"/>
        <c:lblAlgn val="ctr"/>
        <c:lblOffset val="100"/>
        <c:noMultiLvlLbl val="0"/>
      </c:catAx>
      <c:valAx>
        <c:axId val="496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3384"/>
        <c:axId val="90136874"/>
      </c:barChart>
      <c:catAx>
        <c:axId val="79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874"/>
        <c:auto val="1"/>
        <c:lblAlgn val="ctr"/>
        <c:lblOffset val="100"/>
        <c:noMultiLvlLbl val="0"/>
      </c:catAx>
      <c:valAx>
        <c:axId val="901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19993"/>
        <c:axId val="66240069"/>
      </c:barChart>
      <c:catAx>
        <c:axId val="498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069"/>
        <c:auto val="1"/>
        <c:lblAlgn val="ctr"/>
        <c:lblOffset val="100"/>
        <c:noMultiLvlLbl val="0"/>
      </c:catAx>
      <c:valAx>
        <c:axId val="662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92263"/>
        <c:axId val="69152337"/>
      </c:barChart>
      <c:catAx>
        <c:axId val="120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337"/>
        <c:auto val="1"/>
        <c:lblAlgn val="ctr"/>
        <c:lblOffset val="100"/>
        <c:noMultiLvlLbl val="0"/>
      </c:catAx>
      <c:valAx>
        <c:axId val="691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63632"/>
        <c:axId val="37664228"/>
      </c:barChart>
      <c:catAx>
        <c:axId val="171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228"/>
        <c:auto val="1"/>
        <c:lblAlgn val="ctr"/>
        <c:lblOffset val="100"/>
        <c:noMultiLvlLbl val="0"/>
      </c:catAx>
      <c:valAx>
        <c:axId val="376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44501"/>
        <c:axId val="62942562"/>
      </c:barChart>
      <c:catAx>
        <c:axId val="610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562"/>
        <c:auto val="1"/>
        <c:lblAlgn val="ctr"/>
        <c:lblOffset val="100"/>
        <c:noMultiLvlLbl val="0"/>
      </c:catAx>
      <c:valAx>
        <c:axId val="629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8332"/>
        <c:axId val="3217008"/>
      </c:barChart>
      <c:catAx>
        <c:axId val="43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08"/>
        <c:auto val="1"/>
        <c:lblAlgn val="ctr"/>
        <c:lblOffset val="100"/>
        <c:noMultiLvlLbl val="0"/>
      </c:catAx>
      <c:valAx>
        <c:axId val="32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7028"/>
        <c:axId val="87062144"/>
      </c:barChart>
      <c:catAx>
        <c:axId val="862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144"/>
        <c:auto val="1"/>
        <c:lblAlgn val="ctr"/>
        <c:lblOffset val="100"/>
        <c:noMultiLvlLbl val="0"/>
      </c:catAx>
      <c:valAx>
        <c:axId val="870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23482"/>
        <c:axId val="54967391"/>
      </c:barChart>
      <c:catAx>
        <c:axId val="434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391"/>
        <c:auto val="1"/>
        <c:lblAlgn val="ctr"/>
        <c:lblOffset val="100"/>
        <c:noMultiLvlLbl val="0"/>
      </c:catAx>
      <c:valAx>
        <c:axId val="549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96127"/>
        <c:axId val="35838853"/>
      </c:barChart>
      <c:catAx>
        <c:axId val="940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853"/>
        <c:auto val="1"/>
        <c:lblAlgn val="ctr"/>
        <c:lblOffset val="100"/>
        <c:noMultiLvlLbl val="0"/>
      </c:catAx>
      <c:valAx>
        <c:axId val="358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92363"/>
        <c:axId val="23545990"/>
      </c:barChart>
      <c:catAx>
        <c:axId val="6209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990"/>
        <c:auto val="1"/>
        <c:lblAlgn val="ctr"/>
        <c:lblOffset val="100"/>
        <c:noMultiLvlLbl val="0"/>
      </c:catAx>
      <c:valAx>
        <c:axId val="2354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