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37157"/>
        <c:axId val="14905560"/>
      </c:scatterChart>
      <c:valAx>
        <c:axId val="5183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560"/>
        <c:crossesAt val="0"/>
        <c:crossBetween val="midCat"/>
      </c:valAx>
      <c:valAx>
        <c:axId val="1490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3486"/>
        <c:axId val="56254968"/>
      </c:scatterChart>
      <c:valAx>
        <c:axId val="603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968"/>
        <c:crossesAt val="0"/>
        <c:crossBetween val="midCat"/>
      </c:valAx>
      <c:valAx>
        <c:axId val="5625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1346"/>
        <c:axId val="64340661"/>
      </c:scatterChart>
      <c:valAx>
        <c:axId val="278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661"/>
        <c:crossesAt val="0"/>
        <c:crossBetween val="midCat"/>
      </c:valAx>
      <c:valAx>
        <c:axId val="6434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05649"/>
        <c:axId val="57840165"/>
      </c:scatterChart>
      <c:valAx>
        <c:axId val="3720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165"/>
        <c:crossesAt val="0"/>
        <c:crossBetween val="midCat"/>
      </c:valAx>
      <c:valAx>
        <c:axId val="5784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