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0460"/>
        <c:axId val="8973218"/>
      </c:lineChart>
      <c:catAx>
        <c:axId val="1187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8"/>
        <c:crossesAt val="0"/>
        <c:auto val="1"/>
        <c:lblAlgn val="ctr"/>
        <c:lblOffset val="100"/>
        <c:noMultiLvlLbl val="0"/>
      </c:catAx>
      <c:valAx>
        <c:axId val="89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5430"/>
        <c:axId val="28289163"/>
      </c:lineChart>
      <c:catAx>
        <c:axId val="4484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163"/>
        <c:crossesAt val="0"/>
        <c:auto val="1"/>
        <c:lblAlgn val="ctr"/>
        <c:lblOffset val="100"/>
        <c:noMultiLvlLbl val="0"/>
      </c:catAx>
      <c:valAx>
        <c:axId val="282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44735"/>
        <c:axId val="96755963"/>
      </c:lineChart>
      <c:catAx>
        <c:axId val="3514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963"/>
        <c:crossesAt val="0"/>
        <c:auto val="1"/>
        <c:lblAlgn val="ctr"/>
        <c:lblOffset val="100"/>
        <c:noMultiLvlLbl val="0"/>
      </c:catAx>
      <c:valAx>
        <c:axId val="96755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912180"/>
        <c:axId val="79471145"/>
      </c:scatterChart>
      <c:valAx>
        <c:axId val="6291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145"/>
        <c:crossesAt val="0"/>
        <c:crossBetween val="midCat"/>
      </c:valAx>
      <c:valAx>
        <c:axId val="79471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1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39290"/>
        <c:axId val="82894615"/>
      </c:scatterChart>
      <c:valAx>
        <c:axId val="1673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15"/>
        <c:crossesAt val="0"/>
        <c:crossBetween val="midCat"/>
      </c:valAx>
      <c:valAx>
        <c:axId val="828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