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525962"/>
        <c:axId val="60789707"/>
      </c:barChart>
      <c:catAx>
        <c:axId val="3552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9707"/>
        <c:crossesAt val="0"/>
        <c:auto val="1"/>
        <c:lblAlgn val="ctr"/>
        <c:lblOffset val="100"/>
        <c:noMultiLvlLbl val="0"/>
      </c:catAx>
      <c:valAx>
        <c:axId val="607897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5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041983"/>
        <c:axId val="47245438"/>
      </c:barChart>
      <c:catAx>
        <c:axId val="9204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45438"/>
        <c:crossesAt val="0"/>
        <c:auto val="1"/>
        <c:lblAlgn val="ctr"/>
        <c:lblOffset val="100"/>
        <c:noMultiLvlLbl val="0"/>
      </c:catAx>
      <c:valAx>
        <c:axId val="47245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41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565509"/>
        <c:axId val="42665980"/>
      </c:barChart>
      <c:catAx>
        <c:axId val="3756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65980"/>
        <c:crossesAt val="0"/>
        <c:auto val="1"/>
        <c:lblAlgn val="ctr"/>
        <c:lblOffset val="100"/>
        <c:noMultiLvlLbl val="0"/>
      </c:catAx>
      <c:valAx>
        <c:axId val="42665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5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199909"/>
        <c:axId val="50039883"/>
      </c:barChart>
      <c:catAx>
        <c:axId val="1419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39883"/>
        <c:crossesAt val="0"/>
        <c:auto val="1"/>
        <c:lblAlgn val="ctr"/>
        <c:lblOffset val="100"/>
        <c:noMultiLvlLbl val="0"/>
      </c:catAx>
      <c:valAx>
        <c:axId val="50039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99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238466"/>
        <c:axId val="26959390"/>
      </c:barChart>
      <c:catAx>
        <c:axId val="2223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9390"/>
        <c:crossesAt val="0"/>
        <c:auto val="1"/>
        <c:lblAlgn val="ctr"/>
        <c:lblOffset val="100"/>
        <c:noMultiLvlLbl val="0"/>
      </c:catAx>
      <c:valAx>
        <c:axId val="269593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38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28228"/>
        <c:axId val="8433808"/>
      </c:barChart>
      <c:catAx>
        <c:axId val="8102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3808"/>
        <c:crossesAt val="0"/>
        <c:auto val="1"/>
        <c:lblAlgn val="ctr"/>
        <c:lblOffset val="100"/>
        <c:noMultiLvlLbl val="0"/>
      </c:catAx>
      <c:valAx>
        <c:axId val="84338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28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492429"/>
        <c:axId val="11595683"/>
      </c:barChart>
      <c:catAx>
        <c:axId val="474924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595683"/>
        <c:crossesAt val="0"/>
        <c:auto val="1"/>
        <c:lblAlgn val="ctr"/>
        <c:lblOffset val="100"/>
        <c:noMultiLvlLbl val="0"/>
      </c:catAx>
      <c:valAx>
        <c:axId val="115956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24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