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681256"/>
        <c:axId val="94321070"/>
      </c:barChart>
      <c:catAx>
        <c:axId val="1768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21070"/>
        <c:crossesAt val="0"/>
        <c:auto val="1"/>
        <c:lblAlgn val="ctr"/>
        <c:lblOffset val="100"/>
        <c:noMultiLvlLbl val="0"/>
      </c:catAx>
      <c:valAx>
        <c:axId val="943210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81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436437"/>
        <c:axId val="73190078"/>
      </c:barChart>
      <c:catAx>
        <c:axId val="2243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90078"/>
        <c:crossesAt val="0"/>
        <c:auto val="1"/>
        <c:lblAlgn val="ctr"/>
        <c:lblOffset val="100"/>
        <c:noMultiLvlLbl val="0"/>
      </c:catAx>
      <c:valAx>
        <c:axId val="731900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36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730924"/>
        <c:axId val="2133916"/>
      </c:barChart>
      <c:catAx>
        <c:axId val="3473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3916"/>
        <c:crossesAt val="0"/>
        <c:auto val="1"/>
        <c:lblAlgn val="ctr"/>
        <c:lblOffset val="100"/>
        <c:noMultiLvlLbl val="0"/>
      </c:catAx>
      <c:valAx>
        <c:axId val="21339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30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933570"/>
        <c:axId val="37114230"/>
      </c:barChart>
      <c:catAx>
        <c:axId val="2193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14230"/>
        <c:crossesAt val="0"/>
        <c:auto val="1"/>
        <c:lblAlgn val="ctr"/>
        <c:lblOffset val="100"/>
        <c:noMultiLvlLbl val="0"/>
      </c:catAx>
      <c:valAx>
        <c:axId val="37114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33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375037"/>
        <c:axId val="48499400"/>
      </c:barChart>
      <c:catAx>
        <c:axId val="6937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99400"/>
        <c:crossesAt val="0"/>
        <c:auto val="1"/>
        <c:lblAlgn val="ctr"/>
        <c:lblOffset val="100"/>
        <c:noMultiLvlLbl val="0"/>
      </c:catAx>
      <c:valAx>
        <c:axId val="484994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75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868626"/>
        <c:axId val="45447161"/>
      </c:barChart>
      <c:catAx>
        <c:axId val="2186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47161"/>
        <c:crossesAt val="0"/>
        <c:auto val="1"/>
        <c:lblAlgn val="ctr"/>
        <c:lblOffset val="100"/>
        <c:noMultiLvlLbl val="0"/>
      </c:catAx>
      <c:valAx>
        <c:axId val="454471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68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946159"/>
        <c:axId val="41268275"/>
      </c:barChart>
      <c:catAx>
        <c:axId val="869461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268275"/>
        <c:crossesAt val="0"/>
        <c:auto val="1"/>
        <c:lblAlgn val="ctr"/>
        <c:lblOffset val="100"/>
        <c:noMultiLvlLbl val="0"/>
      </c:catAx>
      <c:valAx>
        <c:axId val="412682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461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