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13788"/>
        <c:axId val="30833731"/>
      </c:barChart>
      <c:catAx>
        <c:axId val="9301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33731"/>
        <c:crossesAt val="0"/>
        <c:auto val="1"/>
        <c:lblAlgn val="ctr"/>
        <c:lblOffset val="100"/>
        <c:noMultiLvlLbl val="0"/>
      </c:catAx>
      <c:valAx>
        <c:axId val="308337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3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581486"/>
        <c:axId val="37479597"/>
      </c:barChart>
      <c:catAx>
        <c:axId val="5258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9597"/>
        <c:crossesAt val="0"/>
        <c:auto val="1"/>
        <c:lblAlgn val="ctr"/>
        <c:lblOffset val="100"/>
        <c:noMultiLvlLbl val="0"/>
      </c:catAx>
      <c:valAx>
        <c:axId val="37479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81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063760"/>
        <c:axId val="38488912"/>
      </c:barChart>
      <c:catAx>
        <c:axId val="1606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8912"/>
        <c:crossesAt val="0"/>
        <c:auto val="1"/>
        <c:lblAlgn val="ctr"/>
        <c:lblOffset val="100"/>
        <c:noMultiLvlLbl val="0"/>
      </c:catAx>
      <c:valAx>
        <c:axId val="38488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3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822313"/>
        <c:axId val="61722942"/>
      </c:barChart>
      <c:catAx>
        <c:axId val="3482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22942"/>
        <c:crossesAt val="0"/>
        <c:auto val="1"/>
        <c:lblAlgn val="ctr"/>
        <c:lblOffset val="100"/>
        <c:noMultiLvlLbl val="0"/>
      </c:catAx>
      <c:valAx>
        <c:axId val="61722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2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396991"/>
        <c:axId val="95570524"/>
      </c:barChart>
      <c:catAx>
        <c:axId val="2639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70524"/>
        <c:crossesAt val="0"/>
        <c:auto val="1"/>
        <c:lblAlgn val="ctr"/>
        <c:lblOffset val="100"/>
        <c:noMultiLvlLbl val="0"/>
      </c:catAx>
      <c:valAx>
        <c:axId val="955705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6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99953"/>
        <c:axId val="13678431"/>
      </c:barChart>
      <c:catAx>
        <c:axId val="669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78431"/>
        <c:crossesAt val="0"/>
        <c:auto val="1"/>
        <c:lblAlgn val="ctr"/>
        <c:lblOffset val="100"/>
        <c:noMultiLvlLbl val="0"/>
      </c:catAx>
      <c:valAx>
        <c:axId val="136784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9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935055"/>
        <c:axId val="41986699"/>
      </c:barChart>
      <c:catAx>
        <c:axId val="119350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986699"/>
        <c:crossesAt val="0"/>
        <c:auto val="1"/>
        <c:lblAlgn val="ctr"/>
        <c:lblOffset val="100"/>
        <c:noMultiLvlLbl val="0"/>
      </c:catAx>
      <c:valAx>
        <c:axId val="419866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50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