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885903"/>
        <c:axId val="59405584"/>
      </c:barChart>
      <c:catAx>
        <c:axId val="83885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405584"/>
        <c:crossesAt val="0"/>
        <c:auto val="1"/>
        <c:lblAlgn val="ctr"/>
        <c:lblOffset val="100"/>
        <c:noMultiLvlLbl val="0"/>
      </c:catAx>
      <c:valAx>
        <c:axId val="594055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8859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278840"/>
        <c:axId val="42797945"/>
      </c:barChart>
      <c:catAx>
        <c:axId val="37278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797945"/>
        <c:crossesAt val="0"/>
        <c:auto val="1"/>
        <c:lblAlgn val="ctr"/>
        <c:lblOffset val="100"/>
        <c:noMultiLvlLbl val="0"/>
      </c:catAx>
      <c:valAx>
        <c:axId val="427979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2788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