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35947"/>
        <c:axId val="45653061"/>
      </c:lineChart>
      <c:catAx>
        <c:axId val="43335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061"/>
        <c:crossesAt val="0"/>
        <c:auto val="1"/>
        <c:lblAlgn val="ctr"/>
        <c:lblOffset val="100"/>
        <c:noMultiLvlLbl val="0"/>
      </c:catAx>
      <c:valAx>
        <c:axId val="4565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9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46585"/>
        <c:axId val="14061111"/>
      </c:lineChart>
      <c:catAx>
        <c:axId val="11346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111"/>
        <c:crossesAt val="0"/>
        <c:auto val="1"/>
        <c:lblAlgn val="ctr"/>
        <c:lblOffset val="100"/>
        <c:noMultiLvlLbl val="0"/>
      </c:catAx>
      <c:valAx>
        <c:axId val="1406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5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816038"/>
        <c:axId val="62300474"/>
      </c:lineChart>
      <c:catAx>
        <c:axId val="30816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0474"/>
        <c:crossesAt val="0"/>
        <c:auto val="1"/>
        <c:lblAlgn val="ctr"/>
        <c:lblOffset val="100"/>
        <c:noMultiLvlLbl val="0"/>
      </c:catAx>
      <c:valAx>
        <c:axId val="623004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60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974308"/>
        <c:axId val="70696417"/>
      </c:scatterChart>
      <c:valAx>
        <c:axId val="34974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6417"/>
        <c:crossesAt val="0"/>
        <c:crossBetween val="midCat"/>
      </c:valAx>
      <c:valAx>
        <c:axId val="706964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3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627237"/>
        <c:axId val="62999072"/>
      </c:scatterChart>
      <c:valAx>
        <c:axId val="24627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9072"/>
        <c:crossesAt val="0"/>
        <c:crossBetween val="midCat"/>
      </c:valAx>
      <c:valAx>
        <c:axId val="6299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72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