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88510"/>
        <c:axId val="4134962"/>
      </c:lineChart>
      <c:catAx>
        <c:axId val="16088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62"/>
        <c:crossesAt val="0"/>
        <c:auto val="1"/>
        <c:lblAlgn val="ctr"/>
        <c:lblOffset val="100"/>
        <c:noMultiLvlLbl val="0"/>
      </c:catAx>
      <c:valAx>
        <c:axId val="413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4854"/>
        <c:axId val="96645523"/>
      </c:lineChart>
      <c:catAx>
        <c:axId val="81494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523"/>
        <c:crossesAt val="0"/>
        <c:auto val="1"/>
        <c:lblAlgn val="ctr"/>
        <c:lblOffset val="100"/>
        <c:noMultiLvlLbl val="0"/>
      </c:catAx>
      <c:valAx>
        <c:axId val="9664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102128"/>
        <c:axId val="1263809"/>
      </c:lineChart>
      <c:catAx>
        <c:axId val="96102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09"/>
        <c:crossesAt val="0"/>
        <c:auto val="1"/>
        <c:lblAlgn val="ctr"/>
        <c:lblOffset val="100"/>
        <c:noMultiLvlLbl val="0"/>
      </c:catAx>
      <c:valAx>
        <c:axId val="1263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1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273972"/>
        <c:axId val="52245318"/>
      </c:scatterChart>
      <c:valAx>
        <c:axId val="27273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318"/>
        <c:crossesAt val="0"/>
        <c:crossBetween val="midCat"/>
      </c:valAx>
      <c:valAx>
        <c:axId val="52245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9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310559"/>
        <c:axId val="7290828"/>
      </c:scatterChart>
      <c:valAx>
        <c:axId val="65310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28"/>
        <c:crossesAt val="0"/>
        <c:crossBetween val="midCat"/>
      </c:valAx>
      <c:valAx>
        <c:axId val="729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5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