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698201"/>
        <c:axId val="53001275"/>
      </c:lineChart>
      <c:catAx>
        <c:axId val="436982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1275"/>
        <c:crossesAt val="0"/>
        <c:auto val="1"/>
        <c:lblAlgn val="ctr"/>
        <c:lblOffset val="100"/>
        <c:noMultiLvlLbl val="0"/>
      </c:catAx>
      <c:valAx>
        <c:axId val="53001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820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322611"/>
        <c:axId val="91568382"/>
      </c:lineChart>
      <c:catAx>
        <c:axId val="883226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8382"/>
        <c:crossesAt val="0"/>
        <c:auto val="1"/>
        <c:lblAlgn val="ctr"/>
        <c:lblOffset val="100"/>
        <c:noMultiLvlLbl val="0"/>
      </c:catAx>
      <c:valAx>
        <c:axId val="91568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261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7134768"/>
        <c:axId val="64457879"/>
      </c:lineChart>
      <c:catAx>
        <c:axId val="371347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7879"/>
        <c:crossesAt val="0"/>
        <c:auto val="1"/>
        <c:lblAlgn val="ctr"/>
        <c:lblOffset val="100"/>
        <c:noMultiLvlLbl val="0"/>
      </c:catAx>
      <c:valAx>
        <c:axId val="6445787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476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3777481"/>
        <c:axId val="94965680"/>
      </c:scatterChart>
      <c:valAx>
        <c:axId val="937774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5680"/>
        <c:crossesAt val="0"/>
        <c:crossBetween val="midCat"/>
      </c:valAx>
      <c:valAx>
        <c:axId val="9496568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748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2807190"/>
        <c:axId val="39119177"/>
      </c:scatterChart>
      <c:valAx>
        <c:axId val="828071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19177"/>
        <c:crossesAt val="0"/>
        <c:crossBetween val="midCat"/>
      </c:valAx>
      <c:valAx>
        <c:axId val="39119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719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