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783545"/>
        <c:axId val="23586298"/>
      </c:scatterChart>
      <c:valAx>
        <c:axId val="917835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6298"/>
        <c:crossesAt val="0"/>
        <c:crossBetween val="midCat"/>
      </c:valAx>
      <c:valAx>
        <c:axId val="235862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5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