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64444"/>
        <c:axId val="24831362"/>
      </c:barChart>
      <c:catAx>
        <c:axId val="9856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1362"/>
        <c:crossesAt val="0"/>
        <c:auto val="1"/>
        <c:lblAlgn val="ctr"/>
        <c:lblOffset val="100"/>
        <c:noMultiLvlLbl val="0"/>
      </c:catAx>
      <c:valAx>
        <c:axId val="24831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4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41545"/>
        <c:axId val="24047540"/>
      </c:barChart>
      <c:catAx>
        <c:axId val="755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47540"/>
        <c:crossesAt val="0"/>
        <c:auto val="1"/>
        <c:lblAlgn val="ctr"/>
        <c:lblOffset val="100"/>
        <c:noMultiLvlLbl val="0"/>
      </c:catAx>
      <c:valAx>
        <c:axId val="2404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1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51322"/>
        <c:axId val="34168202"/>
      </c:barChart>
      <c:catAx>
        <c:axId val="773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68202"/>
        <c:crossesAt val="0"/>
        <c:auto val="1"/>
        <c:lblAlgn val="ctr"/>
        <c:lblOffset val="100"/>
        <c:noMultiLvlLbl val="0"/>
      </c:catAx>
      <c:valAx>
        <c:axId val="341682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15308"/>
        <c:axId val="46988384"/>
      </c:barChart>
      <c:catAx>
        <c:axId val="5941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88384"/>
        <c:crossesAt val="0"/>
        <c:auto val="1"/>
        <c:lblAlgn val="ctr"/>
        <c:lblOffset val="100"/>
        <c:noMultiLvlLbl val="0"/>
      </c:catAx>
      <c:valAx>
        <c:axId val="46988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9912"/>
        <c:axId val="25602172"/>
      </c:barChart>
      <c:catAx>
        <c:axId val="979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02172"/>
        <c:crossesAt val="0"/>
        <c:auto val="1"/>
        <c:lblAlgn val="ctr"/>
        <c:lblOffset val="100"/>
        <c:noMultiLvlLbl val="0"/>
      </c:catAx>
      <c:valAx>
        <c:axId val="256021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747839"/>
        <c:axId val="31310023"/>
      </c:barChart>
      <c:catAx>
        <c:axId val="167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10023"/>
        <c:crossesAt val="0"/>
        <c:auto val="1"/>
        <c:lblAlgn val="ctr"/>
        <c:lblOffset val="100"/>
        <c:noMultiLvlLbl val="0"/>
      </c:catAx>
      <c:valAx>
        <c:axId val="313100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43649"/>
        <c:axId val="70127592"/>
      </c:barChart>
      <c:catAx>
        <c:axId val="843436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127592"/>
        <c:crossesAt val="0"/>
        <c:auto val="1"/>
        <c:lblAlgn val="ctr"/>
        <c:lblOffset val="100"/>
        <c:noMultiLvlLbl val="0"/>
      </c:catAx>
      <c:valAx>
        <c:axId val="70127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436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