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6805708"/>
        <c:axId val="64616525"/>
      </c:scatterChart>
      <c:valAx>
        <c:axId val="1680570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6525"/>
        <c:crossesAt val="0"/>
        <c:crossBetween val="midCat"/>
      </c:valAx>
      <c:valAx>
        <c:axId val="646165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570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