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3870"/>
        <c:axId val="38035660"/>
      </c:scatterChart>
      <c:valAx>
        <c:axId val="9589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60"/>
        <c:crossesAt val="0"/>
        <c:crossBetween val="midCat"/>
      </c:valAx>
      <c:valAx>
        <c:axId val="3803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58887"/>
        <c:axId val="89604566"/>
      </c:scatterChart>
      <c:valAx>
        <c:axId val="1465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66"/>
        <c:crossesAt val="0"/>
        <c:crossBetween val="midCat"/>
      </c:valAx>
      <c:valAx>
        <c:axId val="8960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4483"/>
        <c:axId val="9564488"/>
      </c:scatterChart>
      <c:valAx>
        <c:axId val="9648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8"/>
        <c:crossesAt val="0"/>
        <c:crossBetween val="midCat"/>
      </c:valAx>
      <c:valAx>
        <c:axId val="956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52952"/>
        <c:axId val="99224329"/>
      </c:scatterChart>
      <c:valAx>
        <c:axId val="9595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329"/>
        <c:crossesAt val="0"/>
        <c:crossBetween val="midCat"/>
      </c:valAx>
      <c:valAx>
        <c:axId val="9922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