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95230"/>
        <c:axId val="69465849"/>
      </c:scatterChart>
      <c:valAx>
        <c:axId val="4419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849"/>
        <c:crossesAt val="0"/>
        <c:crossBetween val="midCat"/>
      </c:valAx>
      <c:valAx>
        <c:axId val="6946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51164"/>
        <c:axId val="20549375"/>
      </c:scatterChart>
      <c:valAx>
        <c:axId val="4115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375"/>
        <c:crossesAt val="0"/>
        <c:crossBetween val="midCat"/>
      </c:valAx>
      <c:valAx>
        <c:axId val="2054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71207"/>
        <c:axId val="65061852"/>
      </c:scatterChart>
      <c:valAx>
        <c:axId val="1947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852"/>
        <c:crossesAt val="0"/>
        <c:crossBetween val="midCat"/>
      </c:valAx>
      <c:valAx>
        <c:axId val="6506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00110"/>
        <c:axId val="15636339"/>
      </c:scatterChart>
      <c:valAx>
        <c:axId val="7660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339"/>
        <c:crossesAt val="0"/>
        <c:crossBetween val="midCat"/>
      </c:valAx>
      <c:valAx>
        <c:axId val="15636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