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3238062"/>
        <c:axId val="1064772"/>
      </c:barChart>
      <c:catAx>
        <c:axId val="43238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4772"/>
        <c:crossesAt val="0"/>
        <c:auto val="1"/>
        <c:lblAlgn val="ctr"/>
        <c:lblOffset val="100"/>
        <c:noMultiLvlLbl val="0"/>
      </c:catAx>
      <c:valAx>
        <c:axId val="106477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2380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3110621"/>
        <c:axId val="80683491"/>
      </c:barChart>
      <c:catAx>
        <c:axId val="43110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683491"/>
        <c:crossesAt val="0"/>
        <c:auto val="1"/>
        <c:lblAlgn val="ctr"/>
        <c:lblOffset val="100"/>
        <c:noMultiLvlLbl val="0"/>
      </c:catAx>
      <c:valAx>
        <c:axId val="806834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1106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4228622"/>
        <c:axId val="24868406"/>
      </c:barChart>
      <c:catAx>
        <c:axId val="14228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68406"/>
        <c:crossesAt val="0"/>
        <c:auto val="1"/>
        <c:lblAlgn val="ctr"/>
        <c:lblOffset val="100"/>
        <c:noMultiLvlLbl val="0"/>
      </c:catAx>
      <c:valAx>
        <c:axId val="2486840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28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4130233"/>
        <c:axId val="11280281"/>
      </c:barChart>
      <c:catAx>
        <c:axId val="24130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80281"/>
        <c:crossesAt val="0"/>
        <c:auto val="1"/>
        <c:lblAlgn val="ctr"/>
        <c:lblOffset val="100"/>
        <c:noMultiLvlLbl val="0"/>
      </c:catAx>
      <c:valAx>
        <c:axId val="112802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30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4309260"/>
        <c:axId val="46163431"/>
      </c:barChart>
      <c:catAx>
        <c:axId val="4430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63431"/>
        <c:crossesAt val="0"/>
        <c:auto val="1"/>
        <c:lblAlgn val="ctr"/>
        <c:lblOffset val="100"/>
        <c:noMultiLvlLbl val="0"/>
      </c:catAx>
      <c:valAx>
        <c:axId val="4616343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092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023988"/>
        <c:axId val="46946831"/>
      </c:barChart>
      <c:catAx>
        <c:axId val="1102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46831"/>
        <c:crossesAt val="0"/>
        <c:auto val="1"/>
        <c:lblAlgn val="ctr"/>
        <c:lblOffset val="100"/>
        <c:noMultiLvlLbl val="0"/>
      </c:catAx>
      <c:valAx>
        <c:axId val="4694683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02398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2376410"/>
        <c:axId val="64916765"/>
      </c:barChart>
      <c:catAx>
        <c:axId val="223764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916765"/>
        <c:crossesAt val="0"/>
        <c:auto val="1"/>
        <c:lblAlgn val="ctr"/>
        <c:lblOffset val="100"/>
        <c:noMultiLvlLbl val="0"/>
      </c:catAx>
      <c:valAx>
        <c:axId val="649167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3764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