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84021"/>
        <c:axId val="63979167"/>
      </c:barChart>
      <c:catAx>
        <c:axId val="7198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9167"/>
        <c:crossesAt val="0"/>
        <c:auto val="1"/>
        <c:lblAlgn val="ctr"/>
        <c:lblOffset val="100"/>
        <c:noMultiLvlLbl val="0"/>
      </c:catAx>
      <c:valAx>
        <c:axId val="63979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4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483947"/>
        <c:axId val="7986071"/>
      </c:barChart>
      <c:catAx>
        <c:axId val="1748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071"/>
        <c:crossesAt val="0"/>
        <c:auto val="1"/>
        <c:lblAlgn val="ctr"/>
        <c:lblOffset val="100"/>
        <c:noMultiLvlLbl val="0"/>
      </c:catAx>
      <c:valAx>
        <c:axId val="7986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3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73903"/>
        <c:axId val="72067464"/>
      </c:barChart>
      <c:catAx>
        <c:axId val="3167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7464"/>
        <c:crossesAt val="0"/>
        <c:auto val="1"/>
        <c:lblAlgn val="ctr"/>
        <c:lblOffset val="100"/>
        <c:noMultiLvlLbl val="0"/>
      </c:catAx>
      <c:valAx>
        <c:axId val="72067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3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97139"/>
        <c:axId val="50956601"/>
      </c:barChart>
      <c:catAx>
        <c:axId val="1119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6601"/>
        <c:crossesAt val="0"/>
        <c:auto val="1"/>
        <c:lblAlgn val="ctr"/>
        <c:lblOffset val="100"/>
        <c:noMultiLvlLbl val="0"/>
      </c:catAx>
      <c:valAx>
        <c:axId val="50956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7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678034"/>
        <c:axId val="68604295"/>
      </c:barChart>
      <c:catAx>
        <c:axId val="2567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4295"/>
        <c:crossesAt val="0"/>
        <c:auto val="1"/>
        <c:lblAlgn val="ctr"/>
        <c:lblOffset val="100"/>
        <c:noMultiLvlLbl val="0"/>
      </c:catAx>
      <c:valAx>
        <c:axId val="686042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54639"/>
        <c:axId val="4501737"/>
      </c:barChart>
      <c:catAx>
        <c:axId val="8675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737"/>
        <c:crossesAt val="0"/>
        <c:auto val="1"/>
        <c:lblAlgn val="ctr"/>
        <c:lblOffset val="100"/>
        <c:noMultiLvlLbl val="0"/>
      </c:catAx>
      <c:valAx>
        <c:axId val="4501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73160"/>
        <c:axId val="88424760"/>
      </c:barChart>
      <c:catAx>
        <c:axId val="20973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424760"/>
        <c:crossesAt val="0"/>
        <c:auto val="1"/>
        <c:lblAlgn val="ctr"/>
        <c:lblOffset val="100"/>
        <c:noMultiLvlLbl val="0"/>
      </c:catAx>
      <c:valAx>
        <c:axId val="88424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3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