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543040"/>
        <c:axId val="11810549"/>
      </c:barChart>
      <c:catAx>
        <c:axId val="7254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10549"/>
        <c:crossesAt val="0"/>
        <c:auto val="1"/>
        <c:lblAlgn val="ctr"/>
        <c:lblOffset val="100"/>
        <c:noMultiLvlLbl val="0"/>
      </c:catAx>
      <c:valAx>
        <c:axId val="118105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43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84073"/>
        <c:axId val="15808678"/>
      </c:barChart>
      <c:catAx>
        <c:axId val="268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08678"/>
        <c:crossesAt val="0"/>
        <c:auto val="1"/>
        <c:lblAlgn val="ctr"/>
        <c:lblOffset val="100"/>
        <c:noMultiLvlLbl val="0"/>
      </c:catAx>
      <c:valAx>
        <c:axId val="15808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4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384917"/>
        <c:axId val="61922111"/>
      </c:barChart>
      <c:catAx>
        <c:axId val="1538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2111"/>
        <c:crossesAt val="0"/>
        <c:auto val="1"/>
        <c:lblAlgn val="ctr"/>
        <c:lblOffset val="100"/>
        <c:noMultiLvlLbl val="0"/>
      </c:catAx>
      <c:valAx>
        <c:axId val="61922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84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752375"/>
        <c:axId val="35136319"/>
      </c:barChart>
      <c:catAx>
        <c:axId val="1475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36319"/>
        <c:crossesAt val="0"/>
        <c:auto val="1"/>
        <c:lblAlgn val="ctr"/>
        <c:lblOffset val="100"/>
        <c:noMultiLvlLbl val="0"/>
      </c:catAx>
      <c:valAx>
        <c:axId val="35136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52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283189"/>
        <c:axId val="90653083"/>
      </c:barChart>
      <c:catAx>
        <c:axId val="5028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53083"/>
        <c:crossesAt val="0"/>
        <c:auto val="1"/>
        <c:lblAlgn val="ctr"/>
        <c:lblOffset val="100"/>
        <c:noMultiLvlLbl val="0"/>
      </c:catAx>
      <c:valAx>
        <c:axId val="906530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83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593840"/>
        <c:axId val="86426319"/>
      </c:barChart>
      <c:catAx>
        <c:axId val="2459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26319"/>
        <c:crossesAt val="0"/>
        <c:auto val="1"/>
        <c:lblAlgn val="ctr"/>
        <c:lblOffset val="100"/>
        <c:noMultiLvlLbl val="0"/>
      </c:catAx>
      <c:valAx>
        <c:axId val="864263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93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019091"/>
        <c:axId val="74855137"/>
      </c:barChart>
      <c:catAx>
        <c:axId val="140190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855137"/>
        <c:crossesAt val="0"/>
        <c:auto val="1"/>
        <c:lblAlgn val="ctr"/>
        <c:lblOffset val="100"/>
        <c:noMultiLvlLbl val="0"/>
      </c:catAx>
      <c:valAx>
        <c:axId val="748551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190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