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65798"/>
        <c:axId val="35530134"/>
      </c:barChart>
      <c:catAx>
        <c:axId val="8556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0134"/>
        <c:crossesAt val="0"/>
        <c:auto val="1"/>
        <c:lblAlgn val="ctr"/>
        <c:lblOffset val="100"/>
        <c:noMultiLvlLbl val="0"/>
      </c:catAx>
      <c:valAx>
        <c:axId val="35530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5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45509"/>
        <c:axId val="32715582"/>
      </c:barChart>
      <c:catAx>
        <c:axId val="1904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5582"/>
        <c:crossesAt val="0"/>
        <c:auto val="1"/>
        <c:lblAlgn val="ctr"/>
        <c:lblOffset val="100"/>
        <c:noMultiLvlLbl val="0"/>
      </c:catAx>
      <c:valAx>
        <c:axId val="32715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5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9386"/>
        <c:axId val="37236195"/>
      </c:barChart>
      <c:catAx>
        <c:axId val="344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6195"/>
        <c:crossesAt val="0"/>
        <c:auto val="1"/>
        <c:lblAlgn val="ctr"/>
        <c:lblOffset val="100"/>
        <c:noMultiLvlLbl val="0"/>
      </c:catAx>
      <c:valAx>
        <c:axId val="37236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72661"/>
        <c:axId val="27506453"/>
      </c:barChart>
      <c:catAx>
        <c:axId val="2907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6453"/>
        <c:crossesAt val="0"/>
        <c:auto val="1"/>
        <c:lblAlgn val="ctr"/>
        <c:lblOffset val="100"/>
        <c:noMultiLvlLbl val="0"/>
      </c:catAx>
      <c:valAx>
        <c:axId val="27506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2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29187"/>
        <c:axId val="94958643"/>
      </c:barChart>
      <c:catAx>
        <c:axId val="6682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8643"/>
        <c:crossesAt val="0"/>
        <c:auto val="1"/>
        <c:lblAlgn val="ctr"/>
        <c:lblOffset val="100"/>
        <c:noMultiLvlLbl val="0"/>
      </c:catAx>
      <c:valAx>
        <c:axId val="949586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9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69146"/>
        <c:axId val="36726423"/>
      </c:barChart>
      <c:catAx>
        <c:axId val="1776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6423"/>
        <c:crossesAt val="0"/>
        <c:auto val="1"/>
        <c:lblAlgn val="ctr"/>
        <c:lblOffset val="100"/>
        <c:noMultiLvlLbl val="0"/>
      </c:catAx>
      <c:valAx>
        <c:axId val="36726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9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76712"/>
        <c:axId val="46108932"/>
      </c:barChart>
      <c:catAx>
        <c:axId val="67876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08932"/>
        <c:crossesAt val="0"/>
        <c:auto val="1"/>
        <c:lblAlgn val="ctr"/>
        <c:lblOffset val="100"/>
        <c:noMultiLvlLbl val="0"/>
      </c:catAx>
      <c:valAx>
        <c:axId val="46108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6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