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494697"/>
        <c:axId val="14137803"/>
      </c:barChart>
      <c:catAx>
        <c:axId val="28494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37803"/>
        <c:crossesAt val="0"/>
        <c:auto val="1"/>
        <c:lblAlgn val="ctr"/>
        <c:lblOffset val="100"/>
        <c:noMultiLvlLbl val="0"/>
      </c:catAx>
      <c:valAx>
        <c:axId val="141378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946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905983"/>
        <c:axId val="69848993"/>
      </c:barChart>
      <c:catAx>
        <c:axId val="6690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48993"/>
        <c:crossesAt val="0"/>
        <c:auto val="1"/>
        <c:lblAlgn val="ctr"/>
        <c:lblOffset val="100"/>
        <c:noMultiLvlLbl val="0"/>
      </c:catAx>
      <c:valAx>
        <c:axId val="698489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059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928296"/>
        <c:axId val="82903918"/>
      </c:barChart>
      <c:catAx>
        <c:axId val="9692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03918"/>
        <c:crossesAt val="0"/>
        <c:auto val="1"/>
        <c:lblAlgn val="ctr"/>
        <c:lblOffset val="100"/>
        <c:noMultiLvlLbl val="0"/>
      </c:catAx>
      <c:valAx>
        <c:axId val="829039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28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75287"/>
        <c:axId val="7204478"/>
      </c:barChart>
      <c:catAx>
        <c:axId val="547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4478"/>
        <c:crossesAt val="0"/>
        <c:auto val="1"/>
        <c:lblAlgn val="ctr"/>
        <c:lblOffset val="100"/>
        <c:noMultiLvlLbl val="0"/>
      </c:catAx>
      <c:valAx>
        <c:axId val="72044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5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465972"/>
        <c:axId val="69498267"/>
      </c:barChart>
      <c:catAx>
        <c:axId val="53465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98267"/>
        <c:crossesAt val="0"/>
        <c:auto val="1"/>
        <c:lblAlgn val="ctr"/>
        <c:lblOffset val="100"/>
        <c:noMultiLvlLbl val="0"/>
      </c:catAx>
      <c:valAx>
        <c:axId val="694982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659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575799"/>
        <c:axId val="34731092"/>
      </c:barChart>
      <c:catAx>
        <c:axId val="9757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31092"/>
        <c:crossesAt val="0"/>
        <c:auto val="1"/>
        <c:lblAlgn val="ctr"/>
        <c:lblOffset val="100"/>
        <c:noMultiLvlLbl val="0"/>
      </c:catAx>
      <c:valAx>
        <c:axId val="347310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75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645700"/>
        <c:axId val="59427644"/>
      </c:barChart>
      <c:catAx>
        <c:axId val="576457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427644"/>
        <c:crossesAt val="0"/>
        <c:auto val="1"/>
        <c:lblAlgn val="ctr"/>
        <c:lblOffset val="100"/>
        <c:noMultiLvlLbl val="0"/>
      </c:catAx>
      <c:valAx>
        <c:axId val="594276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457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