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38234"/>
        <c:axId val="19863875"/>
      </c:barChart>
      <c:catAx>
        <c:axId val="403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63875"/>
        <c:crossesAt val="0"/>
        <c:auto val="1"/>
        <c:lblAlgn val="ctr"/>
        <c:lblOffset val="100"/>
        <c:noMultiLvlLbl val="0"/>
      </c:catAx>
      <c:valAx>
        <c:axId val="198638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8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166823"/>
        <c:axId val="44134202"/>
      </c:barChart>
      <c:catAx>
        <c:axId val="2016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34202"/>
        <c:crossesAt val="0"/>
        <c:auto val="1"/>
        <c:lblAlgn val="ctr"/>
        <c:lblOffset val="100"/>
        <c:noMultiLvlLbl val="0"/>
      </c:catAx>
      <c:valAx>
        <c:axId val="44134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66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204305"/>
        <c:axId val="93232448"/>
      </c:barChart>
      <c:catAx>
        <c:axId val="1320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32448"/>
        <c:crossesAt val="0"/>
        <c:auto val="1"/>
        <c:lblAlgn val="ctr"/>
        <c:lblOffset val="100"/>
        <c:noMultiLvlLbl val="0"/>
      </c:catAx>
      <c:valAx>
        <c:axId val="93232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04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43040"/>
        <c:axId val="28651781"/>
      </c:barChart>
      <c:catAx>
        <c:axId val="134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1781"/>
        <c:crossesAt val="0"/>
        <c:auto val="1"/>
        <c:lblAlgn val="ctr"/>
        <c:lblOffset val="100"/>
        <c:noMultiLvlLbl val="0"/>
      </c:catAx>
      <c:valAx>
        <c:axId val="28651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3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99477"/>
        <c:axId val="54271609"/>
      </c:barChart>
      <c:catAx>
        <c:axId val="789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71609"/>
        <c:crossesAt val="0"/>
        <c:auto val="1"/>
        <c:lblAlgn val="ctr"/>
        <c:lblOffset val="100"/>
        <c:noMultiLvlLbl val="0"/>
      </c:catAx>
      <c:valAx>
        <c:axId val="542716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9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376964"/>
        <c:axId val="915138"/>
      </c:barChart>
      <c:catAx>
        <c:axId val="3137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138"/>
        <c:crossesAt val="0"/>
        <c:auto val="1"/>
        <c:lblAlgn val="ctr"/>
        <c:lblOffset val="100"/>
        <c:noMultiLvlLbl val="0"/>
      </c:catAx>
      <c:valAx>
        <c:axId val="9151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76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813829"/>
        <c:axId val="41603121"/>
      </c:barChart>
      <c:catAx>
        <c:axId val="378138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603121"/>
        <c:crossesAt val="0"/>
        <c:auto val="1"/>
        <c:lblAlgn val="ctr"/>
        <c:lblOffset val="100"/>
        <c:noMultiLvlLbl val="0"/>
      </c:catAx>
      <c:valAx>
        <c:axId val="416031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38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