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2346814"/>
        <c:axId val="48123007"/>
      </c:barChart>
      <c:catAx>
        <c:axId val="42346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123007"/>
        <c:crossesAt val="0"/>
        <c:auto val="1"/>
        <c:lblAlgn val="ctr"/>
        <c:lblOffset val="100"/>
        <c:noMultiLvlLbl val="0"/>
      </c:catAx>
      <c:valAx>
        <c:axId val="4812300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3468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6489551"/>
        <c:axId val="25919137"/>
      </c:barChart>
      <c:catAx>
        <c:axId val="36489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919137"/>
        <c:crossesAt val="0"/>
        <c:auto val="1"/>
        <c:lblAlgn val="ctr"/>
        <c:lblOffset val="100"/>
        <c:noMultiLvlLbl val="0"/>
      </c:catAx>
      <c:valAx>
        <c:axId val="2591913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4895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5050650"/>
        <c:axId val="78147801"/>
      </c:barChart>
      <c:catAx>
        <c:axId val="75050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147801"/>
        <c:crossesAt val="0"/>
        <c:auto val="1"/>
        <c:lblAlgn val="ctr"/>
        <c:lblOffset val="100"/>
        <c:noMultiLvlLbl val="0"/>
      </c:catAx>
      <c:valAx>
        <c:axId val="7814780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0506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5975658"/>
        <c:axId val="47424367"/>
      </c:barChart>
      <c:catAx>
        <c:axId val="35975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424367"/>
        <c:crossesAt val="0"/>
        <c:auto val="1"/>
        <c:lblAlgn val="ctr"/>
        <c:lblOffset val="100"/>
        <c:noMultiLvlLbl val="0"/>
      </c:catAx>
      <c:valAx>
        <c:axId val="4742436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9756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0411039"/>
        <c:axId val="39490504"/>
      </c:barChart>
      <c:catAx>
        <c:axId val="10411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490504"/>
        <c:crossesAt val="0"/>
        <c:auto val="1"/>
        <c:lblAlgn val="ctr"/>
        <c:lblOffset val="100"/>
        <c:noMultiLvlLbl val="0"/>
      </c:catAx>
      <c:valAx>
        <c:axId val="3949050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4110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5777822"/>
        <c:axId val="97964259"/>
      </c:barChart>
      <c:catAx>
        <c:axId val="55777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964259"/>
        <c:crossesAt val="0"/>
        <c:auto val="1"/>
        <c:lblAlgn val="ctr"/>
        <c:lblOffset val="100"/>
        <c:noMultiLvlLbl val="0"/>
      </c:catAx>
      <c:valAx>
        <c:axId val="9796425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7778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071455"/>
        <c:axId val="24603120"/>
      </c:barChart>
      <c:catAx>
        <c:axId val="307145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4603120"/>
        <c:crossesAt val="0"/>
        <c:auto val="1"/>
        <c:lblAlgn val="ctr"/>
        <c:lblOffset val="100"/>
        <c:noMultiLvlLbl val="0"/>
      </c:catAx>
      <c:valAx>
        <c:axId val="2460312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7145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