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510927"/>
        <c:axId val="57850561"/>
      </c:barChart>
      <c:catAx>
        <c:axId val="9751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50561"/>
        <c:crossesAt val="0"/>
        <c:auto val="1"/>
        <c:lblAlgn val="ctr"/>
        <c:lblOffset val="100"/>
        <c:noMultiLvlLbl val="0"/>
      </c:catAx>
      <c:valAx>
        <c:axId val="578505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10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58357"/>
        <c:axId val="271405"/>
      </c:barChart>
      <c:catAx>
        <c:axId val="765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405"/>
        <c:crossesAt val="0"/>
        <c:auto val="1"/>
        <c:lblAlgn val="ctr"/>
        <c:lblOffset val="100"/>
        <c:noMultiLvlLbl val="0"/>
      </c:catAx>
      <c:valAx>
        <c:axId val="2714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8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53105"/>
        <c:axId val="93513383"/>
      </c:barChart>
      <c:catAx>
        <c:axId val="595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13383"/>
        <c:crossesAt val="0"/>
        <c:auto val="1"/>
        <c:lblAlgn val="ctr"/>
        <c:lblOffset val="100"/>
        <c:noMultiLvlLbl val="0"/>
      </c:catAx>
      <c:valAx>
        <c:axId val="935133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3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53016"/>
        <c:axId val="1592180"/>
      </c:barChart>
      <c:catAx>
        <c:axId val="995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2180"/>
        <c:crossesAt val="0"/>
        <c:auto val="1"/>
        <c:lblAlgn val="ctr"/>
        <c:lblOffset val="100"/>
        <c:noMultiLvlLbl val="0"/>
      </c:catAx>
      <c:valAx>
        <c:axId val="15921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3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809003"/>
        <c:axId val="67338563"/>
      </c:barChart>
      <c:catAx>
        <c:axId val="6980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38563"/>
        <c:crossesAt val="0"/>
        <c:auto val="1"/>
        <c:lblAlgn val="ctr"/>
        <c:lblOffset val="100"/>
        <c:noMultiLvlLbl val="0"/>
      </c:catAx>
      <c:valAx>
        <c:axId val="673385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09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410073"/>
        <c:axId val="29239736"/>
      </c:barChart>
      <c:catAx>
        <c:axId val="7841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39736"/>
        <c:crossesAt val="0"/>
        <c:auto val="1"/>
        <c:lblAlgn val="ctr"/>
        <c:lblOffset val="100"/>
        <c:noMultiLvlLbl val="0"/>
      </c:catAx>
      <c:valAx>
        <c:axId val="292397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10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632812"/>
        <c:axId val="49433291"/>
      </c:barChart>
      <c:catAx>
        <c:axId val="436328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433291"/>
        <c:crossesAt val="0"/>
        <c:auto val="1"/>
        <c:lblAlgn val="ctr"/>
        <c:lblOffset val="100"/>
        <c:noMultiLvlLbl val="0"/>
      </c:catAx>
      <c:valAx>
        <c:axId val="494332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328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