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670546"/>
        <c:axId val="24322123"/>
      </c:barChart>
      <c:catAx>
        <c:axId val="2267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2123"/>
        <c:crossesAt val="0"/>
        <c:auto val="1"/>
        <c:lblAlgn val="ctr"/>
        <c:lblOffset val="100"/>
        <c:noMultiLvlLbl val="0"/>
      </c:catAx>
      <c:valAx>
        <c:axId val="243221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0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76972"/>
        <c:axId val="99376087"/>
      </c:barChart>
      <c:catAx>
        <c:axId val="6707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6087"/>
        <c:crossesAt val="0"/>
        <c:auto val="1"/>
        <c:lblAlgn val="ctr"/>
        <c:lblOffset val="100"/>
        <c:noMultiLvlLbl val="0"/>
      </c:catAx>
      <c:valAx>
        <c:axId val="99376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6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25754"/>
        <c:axId val="15454775"/>
      </c:barChart>
      <c:catAx>
        <c:axId val="5102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4775"/>
        <c:crossesAt val="0"/>
        <c:auto val="1"/>
        <c:lblAlgn val="ctr"/>
        <c:lblOffset val="100"/>
        <c:noMultiLvlLbl val="0"/>
      </c:catAx>
      <c:valAx>
        <c:axId val="15454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5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337262"/>
        <c:axId val="96453127"/>
      </c:barChart>
      <c:catAx>
        <c:axId val="6733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3127"/>
        <c:crossesAt val="0"/>
        <c:auto val="1"/>
        <c:lblAlgn val="ctr"/>
        <c:lblOffset val="100"/>
        <c:noMultiLvlLbl val="0"/>
      </c:catAx>
      <c:valAx>
        <c:axId val="96453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7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719314"/>
        <c:axId val="17742417"/>
      </c:barChart>
      <c:catAx>
        <c:axId val="6871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2417"/>
        <c:crossesAt val="0"/>
        <c:auto val="1"/>
        <c:lblAlgn val="ctr"/>
        <c:lblOffset val="100"/>
        <c:noMultiLvlLbl val="0"/>
      </c:catAx>
      <c:valAx>
        <c:axId val="177424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9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086138"/>
        <c:axId val="81875646"/>
      </c:barChart>
      <c:catAx>
        <c:axId val="1408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5646"/>
        <c:crossesAt val="0"/>
        <c:auto val="1"/>
        <c:lblAlgn val="ctr"/>
        <c:lblOffset val="100"/>
        <c:noMultiLvlLbl val="0"/>
      </c:catAx>
      <c:valAx>
        <c:axId val="818756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86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78053"/>
        <c:axId val="65213717"/>
      </c:barChart>
      <c:catAx>
        <c:axId val="502780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213717"/>
        <c:crossesAt val="0"/>
        <c:auto val="1"/>
        <c:lblAlgn val="ctr"/>
        <c:lblOffset val="100"/>
        <c:noMultiLvlLbl val="0"/>
      </c:catAx>
      <c:valAx>
        <c:axId val="65213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8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