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50116"/>
        <c:axId val="76141847"/>
      </c:barChart>
      <c:catAx>
        <c:axId val="97050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41847"/>
        <c:crossesAt val="0"/>
        <c:auto val="1"/>
        <c:lblAlgn val="ctr"/>
        <c:lblOffset val="100"/>
        <c:noMultiLvlLbl val="0"/>
      </c:catAx>
      <c:valAx>
        <c:axId val="761418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501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82434"/>
        <c:axId val="51038548"/>
      </c:barChart>
      <c:catAx>
        <c:axId val="6282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038548"/>
        <c:crossesAt val="0"/>
        <c:auto val="1"/>
        <c:lblAlgn val="ctr"/>
        <c:lblOffset val="100"/>
        <c:noMultiLvlLbl val="0"/>
      </c:catAx>
      <c:valAx>
        <c:axId val="510385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82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