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40623"/>
        <c:axId val="81644651"/>
      </c:scatterChart>
      <c:valAx>
        <c:axId val="3524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51"/>
        <c:crossesAt val="0"/>
        <c:crossBetween val="midCat"/>
      </c:valAx>
      <c:valAx>
        <c:axId val="8164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72183"/>
        <c:axId val="70586948"/>
      </c:scatterChart>
      <c:valAx>
        <c:axId val="3667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48"/>
        <c:crossesAt val="0"/>
        <c:crossBetween val="midCat"/>
      </c:valAx>
      <c:valAx>
        <c:axId val="7058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84210"/>
        <c:axId val="80376445"/>
      </c:scatterChart>
      <c:valAx>
        <c:axId val="5018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45"/>
        <c:crossesAt val="0"/>
        <c:crossBetween val="midCat"/>
      </c:valAx>
      <c:valAx>
        <c:axId val="8037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4632"/>
        <c:axId val="12244654"/>
      </c:scatterChart>
      <c:valAx>
        <c:axId val="323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654"/>
        <c:crossesAt val="0"/>
        <c:crossBetween val="midCat"/>
      </c:valAx>
      <c:valAx>
        <c:axId val="1224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