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0400779"/>
        <c:axId val="2977115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4980074"/>
        <c:axId val="3225004"/>
      </c:scatterChart>
      <c:valAx>
        <c:axId val="5040077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9771152"/>
        <c:crossesAt val="0"/>
        <c:crossBetween val="midCat"/>
      </c:valAx>
      <c:valAx>
        <c:axId val="2977115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0400779"/>
        <c:crossesAt val="0"/>
        <c:crossBetween val="midCat"/>
      </c:valAx>
      <c:valAx>
        <c:axId val="3498007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225004"/>
        <c:crossBetween val="midCat"/>
      </c:valAx>
      <c:valAx>
        <c:axId val="322500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498007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6127809"/>
        <c:axId val="6192029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3542029"/>
        <c:axId val="66237197"/>
      </c:scatterChart>
      <c:valAx>
        <c:axId val="5612780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1920295"/>
        <c:crossesAt val="0"/>
        <c:crossBetween val="midCat"/>
      </c:valAx>
      <c:valAx>
        <c:axId val="6192029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6127809"/>
        <c:crossesAt val="0"/>
        <c:crossBetween val="midCat"/>
      </c:valAx>
      <c:valAx>
        <c:axId val="5354202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237197"/>
        <c:crossBetween val="midCat"/>
      </c:valAx>
      <c:valAx>
        <c:axId val="6623719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354202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