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490695"/>
        <c:axId val="774266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087630"/>
        <c:axId val="33666022"/>
      </c:scatterChart>
      <c:valAx>
        <c:axId val="534906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426666"/>
        <c:crossesAt val="0"/>
        <c:crossBetween val="midCat"/>
      </c:valAx>
      <c:valAx>
        <c:axId val="774266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90695"/>
        <c:crossesAt val="0"/>
        <c:crossBetween val="midCat"/>
      </c:valAx>
      <c:valAx>
        <c:axId val="19087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66022"/>
        <c:crossBetween val="midCat"/>
      </c:valAx>
      <c:valAx>
        <c:axId val="336660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876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