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97683082"/>
        <c:axId val="4362159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97688130"/>
        <c:axId val="6576816"/>
      </c:scatterChart>
      <c:valAx>
        <c:axId val="9768308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3621591"/>
        <c:crossesAt val="0"/>
        <c:crossBetween val="midCat"/>
      </c:valAx>
      <c:valAx>
        <c:axId val="4362159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7683082"/>
        <c:crossesAt val="0"/>
        <c:crossBetween val="midCat"/>
      </c:valAx>
      <c:valAx>
        <c:axId val="9768813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76816"/>
        <c:crossBetween val="midCat"/>
      </c:valAx>
      <c:valAx>
        <c:axId val="6576816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768813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