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8098302"/>
        <c:axId val="4696410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0184475"/>
        <c:axId val="65720029"/>
      </c:scatterChart>
      <c:valAx>
        <c:axId val="3809830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6964100"/>
        <c:crossesAt val="0"/>
        <c:crossBetween val="midCat"/>
      </c:valAx>
      <c:valAx>
        <c:axId val="4696410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8098302"/>
        <c:crossesAt val="0"/>
        <c:crossBetween val="midCat"/>
      </c:valAx>
      <c:valAx>
        <c:axId val="7018447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5720029"/>
        <c:crossBetween val="midCat"/>
      </c:valAx>
      <c:valAx>
        <c:axId val="6572002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018447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765199"/>
        <c:axId val="3951350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6201739"/>
        <c:axId val="30629568"/>
      </c:scatterChart>
      <c:valAx>
        <c:axId val="276519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9513502"/>
        <c:crossesAt val="0"/>
        <c:crossBetween val="midCat"/>
      </c:valAx>
      <c:valAx>
        <c:axId val="3951350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765199"/>
        <c:crossesAt val="0"/>
        <c:crossBetween val="midCat"/>
      </c:valAx>
      <c:valAx>
        <c:axId val="7620173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0629568"/>
        <c:crossBetween val="midCat"/>
      </c:valAx>
      <c:valAx>
        <c:axId val="3062956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620173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