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2781461"/>
        <c:axId val="228339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6933953"/>
        <c:axId val="65096686"/>
      </c:scatterChart>
      <c:valAx>
        <c:axId val="3278146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283398"/>
        <c:crossesAt val="0"/>
        <c:crossBetween val="midCat"/>
      </c:valAx>
      <c:valAx>
        <c:axId val="228339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2781461"/>
        <c:crossesAt val="0"/>
        <c:crossBetween val="midCat"/>
      </c:valAx>
      <c:valAx>
        <c:axId val="5693395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5096686"/>
        <c:crossBetween val="midCat"/>
      </c:valAx>
      <c:valAx>
        <c:axId val="6509668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693395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0132343"/>
        <c:axId val="6934303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4397671"/>
        <c:axId val="50813359"/>
      </c:scatterChart>
      <c:valAx>
        <c:axId val="8013234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9343039"/>
        <c:crossesAt val="0"/>
        <c:crossBetween val="midCat"/>
      </c:valAx>
      <c:valAx>
        <c:axId val="6934303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0132343"/>
        <c:crossesAt val="0"/>
        <c:crossBetween val="midCat"/>
      </c:valAx>
      <c:valAx>
        <c:axId val="7439767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0813359"/>
        <c:crossBetween val="midCat"/>
      </c:valAx>
      <c:valAx>
        <c:axId val="5081335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439767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