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550777"/>
        <c:axId val="181604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369510"/>
        <c:axId val="35684559"/>
      </c:scatterChart>
      <c:valAx>
        <c:axId val="495507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160414"/>
        <c:crossesAt val="0"/>
        <c:crossBetween val="midCat"/>
      </c:valAx>
      <c:valAx>
        <c:axId val="181604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550777"/>
        <c:crossesAt val="0"/>
        <c:crossBetween val="midCat"/>
      </c:valAx>
      <c:valAx>
        <c:axId val="32369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84559"/>
        <c:crossBetween val="midCat"/>
      </c:valAx>
      <c:valAx>
        <c:axId val="356845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3695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