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676585"/>
        <c:axId val="569668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928643"/>
        <c:axId val="57747396"/>
      </c:scatterChart>
      <c:valAx>
        <c:axId val="816765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966889"/>
        <c:crossesAt val="0"/>
        <c:crossBetween val="midCat"/>
      </c:valAx>
      <c:valAx>
        <c:axId val="569668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676585"/>
        <c:crossesAt val="0"/>
        <c:crossBetween val="midCat"/>
      </c:valAx>
      <c:valAx>
        <c:axId val="809286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747396"/>
        <c:crossBetween val="midCat"/>
      </c:valAx>
      <c:valAx>
        <c:axId val="577473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9286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552999"/>
        <c:axId val="756221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52494"/>
        <c:axId val="36058436"/>
      </c:scatterChart>
      <c:valAx>
        <c:axId val="695529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622135"/>
        <c:crossesAt val="0"/>
        <c:crossBetween val="midCat"/>
      </c:valAx>
      <c:valAx>
        <c:axId val="756221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552999"/>
        <c:crossesAt val="0"/>
        <c:crossBetween val="midCat"/>
      </c:valAx>
      <c:valAx>
        <c:axId val="98524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58436"/>
        <c:crossBetween val="midCat"/>
      </c:valAx>
      <c:valAx>
        <c:axId val="360584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524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