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064358"/>
        <c:axId val="176710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998162"/>
        <c:axId val="48103985"/>
      </c:scatterChart>
      <c:valAx>
        <c:axId val="380643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671085"/>
        <c:crossesAt val="0"/>
        <c:crossBetween val="midCat"/>
      </c:valAx>
      <c:valAx>
        <c:axId val="176710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064358"/>
        <c:crossesAt val="0"/>
        <c:crossBetween val="midCat"/>
      </c:valAx>
      <c:valAx>
        <c:axId val="54998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03985"/>
        <c:crossBetween val="midCat"/>
      </c:valAx>
      <c:valAx>
        <c:axId val="481039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981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