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6766705"/>
        <c:axId val="2199041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5909256"/>
        <c:axId val="34881566"/>
      </c:scatterChart>
      <c:valAx>
        <c:axId val="4676670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1990417"/>
        <c:crossesAt val="0"/>
        <c:crossBetween val="midCat"/>
      </c:valAx>
      <c:valAx>
        <c:axId val="2199041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6766705"/>
        <c:crossesAt val="0"/>
        <c:crossBetween val="midCat"/>
      </c:valAx>
      <c:valAx>
        <c:axId val="759092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4881566"/>
        <c:crossBetween val="midCat"/>
      </c:valAx>
      <c:valAx>
        <c:axId val="3488156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590925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8489395"/>
        <c:axId val="7765260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8337293"/>
        <c:axId val="95507967"/>
      </c:scatterChart>
      <c:valAx>
        <c:axId val="4848939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7652602"/>
        <c:crossesAt val="0"/>
        <c:crossBetween val="midCat"/>
      </c:valAx>
      <c:valAx>
        <c:axId val="7765260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8489395"/>
        <c:crossesAt val="0"/>
        <c:crossBetween val="midCat"/>
      </c:valAx>
      <c:valAx>
        <c:axId val="483372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507967"/>
        <c:crossBetween val="midCat"/>
      </c:valAx>
      <c:valAx>
        <c:axId val="9550796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833729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