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382953"/>
        <c:axId val="328176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492056"/>
        <c:axId val="40540309"/>
      </c:scatterChart>
      <c:valAx>
        <c:axId val="323829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817671"/>
        <c:crossesAt val="0"/>
        <c:crossBetween val="midCat"/>
      </c:valAx>
      <c:valAx>
        <c:axId val="328176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382953"/>
        <c:crossesAt val="0"/>
        <c:crossBetween val="midCat"/>
      </c:valAx>
      <c:valAx>
        <c:axId val="87492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40309"/>
        <c:crossBetween val="midCat"/>
      </c:valAx>
      <c:valAx>
        <c:axId val="405403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4920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