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60145"/>
        <c:axId val="44269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500032"/>
        <c:axId val="21749249"/>
      </c:scatterChart>
      <c:valAx>
        <c:axId val="72601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26929"/>
        <c:crossesAt val="0"/>
        <c:crossBetween val="midCat"/>
      </c:valAx>
      <c:valAx>
        <c:axId val="44269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0145"/>
        <c:crossesAt val="0"/>
        <c:crossBetween val="midCat"/>
      </c:valAx>
      <c:valAx>
        <c:axId val="40500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49249"/>
        <c:crossBetween val="midCat"/>
      </c:valAx>
      <c:valAx>
        <c:axId val="217492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5000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