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688198"/>
        <c:axId val="148351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23878"/>
        <c:axId val="86718349"/>
      </c:scatterChart>
      <c:valAx>
        <c:axId val="386881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835167"/>
        <c:crossesAt val="0"/>
        <c:crossBetween val="midCat"/>
      </c:valAx>
      <c:valAx>
        <c:axId val="148351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688198"/>
        <c:crossesAt val="0"/>
        <c:crossBetween val="midCat"/>
      </c:valAx>
      <c:valAx>
        <c:axId val="85238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718349"/>
        <c:crossBetween val="midCat"/>
      </c:valAx>
      <c:valAx>
        <c:axId val="867183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238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41954"/>
        <c:axId val="351283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66420"/>
        <c:axId val="82182932"/>
      </c:scatterChart>
      <c:valAx>
        <c:axId val="24419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128399"/>
        <c:crossesAt val="0"/>
        <c:crossBetween val="midCat"/>
      </c:valAx>
      <c:valAx>
        <c:axId val="351283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41954"/>
        <c:crossesAt val="0"/>
        <c:crossBetween val="midCat"/>
      </c:valAx>
      <c:valAx>
        <c:axId val="40664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82932"/>
        <c:crossBetween val="midCat"/>
      </c:valAx>
      <c:valAx>
        <c:axId val="821829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664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