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323869"/>
        <c:axId val="784128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392792"/>
        <c:axId val="75390445"/>
      </c:scatterChart>
      <c:valAx>
        <c:axId val="223238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412845"/>
        <c:crossesAt val="0"/>
        <c:crossBetween val="midCat"/>
      </c:valAx>
      <c:valAx>
        <c:axId val="784128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323869"/>
        <c:crossesAt val="0"/>
        <c:crossBetween val="midCat"/>
      </c:valAx>
      <c:valAx>
        <c:axId val="623927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90445"/>
        <c:crossBetween val="midCat"/>
      </c:valAx>
      <c:valAx>
        <c:axId val="753904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3927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213376"/>
        <c:axId val="125389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171452"/>
        <c:axId val="78610929"/>
      </c:scatterChart>
      <c:valAx>
        <c:axId val="792133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538967"/>
        <c:crossesAt val="0"/>
        <c:crossBetween val="midCat"/>
      </c:valAx>
      <c:valAx>
        <c:axId val="125389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213376"/>
        <c:crossesAt val="0"/>
        <c:crossBetween val="midCat"/>
      </c:valAx>
      <c:valAx>
        <c:axId val="451714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610929"/>
        <c:crossBetween val="midCat"/>
      </c:valAx>
      <c:valAx>
        <c:axId val="786109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1714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