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3497930"/>
        <c:axId val="64485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4359107"/>
        <c:axId val="34374602"/>
      </c:scatterChart>
      <c:valAx>
        <c:axId val="7349793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48581"/>
        <c:crossesAt val="0"/>
        <c:crossBetween val="midCat"/>
      </c:valAx>
      <c:valAx>
        <c:axId val="64485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497930"/>
        <c:crossesAt val="0"/>
        <c:crossBetween val="midCat"/>
      </c:valAx>
      <c:valAx>
        <c:axId val="943591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74602"/>
        <c:crossBetween val="midCat"/>
      </c:valAx>
      <c:valAx>
        <c:axId val="3437460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3591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