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8412474"/>
        <c:axId val="23385662"/>
      </c:barChart>
      <c:catAx>
        <c:axId val="58412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85662"/>
        <c:crossesAt val="0"/>
        <c:auto val="1"/>
        <c:lblAlgn val="ctr"/>
        <c:lblOffset val="100"/>
        <c:noMultiLvlLbl val="0"/>
      </c:catAx>
      <c:valAx>
        <c:axId val="23385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1247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0927378"/>
        <c:axId val="75695031"/>
      </c:barChart>
      <c:catAx>
        <c:axId val="8092737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95031"/>
        <c:crossesAt val="0"/>
        <c:auto val="1"/>
        <c:lblAlgn val="ctr"/>
        <c:lblOffset val="100"/>
        <c:noMultiLvlLbl val="0"/>
      </c:catAx>
      <c:valAx>
        <c:axId val="756950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92737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