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74401"/>
        <c:axId val="4219676"/>
      </c:scatterChart>
      <c:valAx>
        <c:axId val="407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76"/>
        <c:crossesAt val="0"/>
        <c:crossBetween val="midCat"/>
      </c:valAx>
      <c:valAx>
        <c:axId val="42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27995"/>
        <c:axId val="86737539"/>
      </c:barChart>
      <c:catAx>
        <c:axId val="3492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539"/>
        <c:crossesAt val="0"/>
        <c:auto val="1"/>
        <c:lblAlgn val="ctr"/>
        <c:lblOffset val="100"/>
        <c:noMultiLvlLbl val="0"/>
      </c:catAx>
      <c:valAx>
        <c:axId val="867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96033"/>
        <c:axId val="38770596"/>
      </c:barChart>
      <c:catAx>
        <c:axId val="562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596"/>
        <c:crossesAt val="0"/>
        <c:auto val="1"/>
        <c:lblAlgn val="ctr"/>
        <c:lblOffset val="100"/>
        <c:noMultiLvlLbl val="0"/>
      </c:catAx>
      <c:valAx>
        <c:axId val="387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03044"/>
        <c:axId val="81551104"/>
      </c:barChart>
      <c:catAx>
        <c:axId val="408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104"/>
        <c:crossesAt val="0"/>
        <c:auto val="1"/>
        <c:lblAlgn val="ctr"/>
        <c:lblOffset val="100"/>
        <c:noMultiLvlLbl val="0"/>
      </c:catAx>
      <c:valAx>
        <c:axId val="815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654840"/>
        <c:axId val="55417180"/>
      </c:areaChart>
      <c:catAx>
        <c:axId val="7765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180"/>
        <c:crossesAt val="0"/>
        <c:auto val="1"/>
        <c:lblAlgn val="ctr"/>
        <c:lblOffset val="100"/>
        <c:noMultiLvlLbl val="0"/>
      </c:catAx>
      <c:valAx>
        <c:axId val="554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166957"/>
        <c:axId val="69240391"/>
      </c:areaChart>
      <c:catAx>
        <c:axId val="8916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391"/>
        <c:crossesAt val="0"/>
        <c:auto val="1"/>
        <c:lblAlgn val="ctr"/>
        <c:lblOffset val="100"/>
        <c:noMultiLvlLbl val="0"/>
      </c:catAx>
      <c:valAx>
        <c:axId val="692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801997"/>
        <c:axId val="61380672"/>
      </c:areaChart>
      <c:catAx>
        <c:axId val="788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672"/>
        <c:crossesAt val="0"/>
        <c:auto val="1"/>
        <c:lblAlgn val="ctr"/>
        <c:lblOffset val="100"/>
        <c:noMultiLvlLbl val="0"/>
      </c:catAx>
      <c:valAx>
        <c:axId val="613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1627"/>
        <c:axId val="14265047"/>
      </c:lineChart>
      <c:catAx>
        <c:axId val="940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047"/>
        <c:crossesAt val="0"/>
        <c:auto val="1"/>
        <c:lblAlgn val="ctr"/>
        <c:lblOffset val="100"/>
        <c:noMultiLvlLbl val="0"/>
      </c:catAx>
      <c:valAx>
        <c:axId val="142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6086"/>
        <c:axId val="55986988"/>
      </c:lineChart>
      <c:catAx>
        <c:axId val="6188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88"/>
        <c:crossesAt val="0"/>
        <c:auto val="1"/>
        <c:lblAlgn val="ctr"/>
        <c:lblOffset val="100"/>
        <c:noMultiLvlLbl val="0"/>
      </c:catAx>
      <c:valAx>
        <c:axId val="559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1639"/>
        <c:axId val="24264599"/>
      </c:lineChart>
      <c:catAx>
        <c:axId val="866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599"/>
        <c:crossesAt val="0"/>
        <c:auto val="1"/>
        <c:lblAlgn val="ctr"/>
        <c:lblOffset val="100"/>
        <c:noMultiLvlLbl val="0"/>
      </c:catAx>
      <c:valAx>
        <c:axId val="242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75755"/>
        <c:axId val="52940100"/>
      </c:scatterChart>
      <c:valAx>
        <c:axId val="418757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100"/>
        <c:crossesAt val="0"/>
        <c:crossBetween val="midCat"/>
      </c:valAx>
      <c:valAx>
        <c:axId val="529401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96370"/>
        <c:axId val="75408063"/>
      </c:radarChart>
      <c:catAx>
        <c:axId val="83696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63"/>
        <c:crossesAt val="0"/>
        <c:auto val="1"/>
        <c:lblAlgn val="ctr"/>
        <c:lblOffset val="100"/>
        <c:noMultiLvlLbl val="0"/>
      </c:catAx>
      <c:valAx>
        <c:axId val="75408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45970"/>
        <c:axId val="98097355"/>
      </c:radarChart>
      <c:catAx>
        <c:axId val="70045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355"/>
        <c:crossesAt val="0"/>
        <c:auto val="1"/>
        <c:lblAlgn val="ctr"/>
        <c:lblOffset val="100"/>
        <c:noMultiLvlLbl val="0"/>
      </c:catAx>
      <c:valAx>
        <c:axId val="98097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9499"/>
        <c:axId val="74472458"/>
      </c:radarChart>
      <c:catAx>
        <c:axId val="1139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58"/>
        <c:crossesAt val="0"/>
        <c:auto val="1"/>
        <c:lblAlgn val="ctr"/>
        <c:lblOffset val="100"/>
        <c:noMultiLvlLbl val="0"/>
      </c:catAx>
      <c:valAx>
        <c:axId val="7447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3385"/>
        <c:axId val="54581420"/>
      </c:lineChart>
      <c:catAx>
        <c:axId val="897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420"/>
        <c:crossesAt val="0"/>
        <c:auto val="1"/>
        <c:lblAlgn val="ctr"/>
        <c:lblOffset val="100"/>
        <c:noMultiLvlLbl val="0"/>
      </c:catAx>
      <c:valAx>
        <c:axId val="5458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23624"/>
        <c:axId val="53114187"/>
      </c:bubbleChart>
      <c:valAx>
        <c:axId val="503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87"/>
        <c:crossesAt val="0"/>
        <c:crossBetween val="midCat"/>
      </c:valAx>
      <c:valAx>
        <c:axId val="531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1277"/>
        <c:axId val="19150304"/>
      </c:lineChart>
      <c:catAx>
        <c:axId val="876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304"/>
        <c:crossesAt val="0"/>
        <c:auto val="1"/>
        <c:lblAlgn val="ctr"/>
        <c:lblOffset val="100"/>
        <c:noMultiLvlLbl val="0"/>
      </c:catAx>
      <c:valAx>
        <c:axId val="19150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5001"/>
        <c:axId val="59691946"/>
      </c:lineChart>
      <c:catAx>
        <c:axId val="515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946"/>
        <c:crossesAt val="0"/>
        <c:auto val="1"/>
        <c:lblAlgn val="ctr"/>
        <c:lblOffset val="100"/>
        <c:noMultiLvlLbl val="0"/>
      </c:catAx>
      <c:valAx>
        <c:axId val="59691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8087"/>
        <c:axId val="17355751"/>
      </c:lineChart>
      <c:catAx>
        <c:axId val="8016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751"/>
        <c:crossesAt val="0"/>
        <c:auto val="1"/>
        <c:lblAlgn val="ctr"/>
        <c:lblOffset val="100"/>
        <c:noMultiLvlLbl val="0"/>
      </c:catAx>
      <c:valAx>
        <c:axId val="173557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9530"/>
        <c:axId val="9916565"/>
      </c:lineChart>
      <c:catAx>
        <c:axId val="1951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65"/>
        <c:crossesAt val="0"/>
        <c:auto val="1"/>
        <c:lblAlgn val="ctr"/>
        <c:lblOffset val="100"/>
        <c:noMultiLvlLbl val="0"/>
      </c:catAx>
      <c:valAx>
        <c:axId val="991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2840"/>
        <c:axId val="5871262"/>
      </c:lineChart>
      <c:catAx>
        <c:axId val="6588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62"/>
        <c:crossesAt val="0"/>
        <c:auto val="1"/>
        <c:lblAlgn val="ctr"/>
        <c:lblOffset val="100"/>
        <c:noMultiLvlLbl val="0"/>
      </c:catAx>
      <c:valAx>
        <c:axId val="5871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8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5409"/>
        <c:axId val="45142378"/>
      </c:lineChart>
      <c:catAx>
        <c:axId val="796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78"/>
        <c:crossesAt val="0"/>
        <c:auto val="1"/>
        <c:lblAlgn val="ctr"/>
        <c:lblOffset val="100"/>
        <c:noMultiLvlLbl val="0"/>
      </c:catAx>
      <c:valAx>
        <c:axId val="4514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7990"/>
        <c:axId val="373759"/>
      </c:lineChart>
      <c:catAx>
        <c:axId val="496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9"/>
        <c:crossesAt val="0"/>
        <c:auto val="1"/>
        <c:lblAlgn val="ctr"/>
        <c:lblOffset val="100"/>
        <c:noMultiLvlLbl val="0"/>
      </c:catAx>
      <c:valAx>
        <c:axId val="373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9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9627"/>
        <c:axId val="26896470"/>
      </c:lineChart>
      <c:catAx>
        <c:axId val="957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470"/>
        <c:crossesAt val="0"/>
        <c:auto val="1"/>
        <c:lblAlgn val="ctr"/>
        <c:lblOffset val="100"/>
        <c:noMultiLvlLbl val="0"/>
      </c:catAx>
      <c:valAx>
        <c:axId val="2689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6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82081"/>
        <c:axId val="42451898"/>
      </c:barChart>
      <c:catAx>
        <c:axId val="980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898"/>
        <c:auto val="1"/>
        <c:lblAlgn val="ctr"/>
        <c:lblOffset val="100"/>
        <c:noMultiLvlLbl val="0"/>
      </c:catAx>
      <c:valAx>
        <c:axId val="4245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36911"/>
        <c:axId val="61056969"/>
      </c:bubbleChart>
      <c:valAx>
        <c:axId val="9193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69"/>
        <c:crossesAt val="0"/>
        <c:crossBetween val="midCat"/>
      </c:valAx>
      <c:valAx>
        <c:axId val="610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47600"/>
        <c:axId val="46284446"/>
      </c:areaChart>
      <c:catAx>
        <c:axId val="6564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446"/>
        <c:auto val="1"/>
        <c:lblAlgn val="ctr"/>
        <c:lblOffset val="100"/>
        <c:noMultiLvlLbl val="0"/>
      </c:catAx>
      <c:valAx>
        <c:axId val="46284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985746"/>
        <c:axId val="98930328"/>
      </c:radarChart>
      <c:catAx>
        <c:axId val="829857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0328"/>
        <c:auto val="1"/>
        <c:lblAlgn val="ctr"/>
        <c:lblOffset val="100"/>
        <c:noMultiLvlLbl val="0"/>
      </c:catAx>
      <c:valAx>
        <c:axId val="98930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2379"/>
        <c:axId val="68818850"/>
      </c:lineChart>
      <c:catAx>
        <c:axId val="936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850"/>
        <c:auto val="1"/>
        <c:lblAlgn val="ctr"/>
        <c:lblOffset val="100"/>
        <c:noMultiLvlLbl val="0"/>
      </c:catAx>
      <c:valAx>
        <c:axId val="68818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206804"/>
        <c:axId val="58222250"/>
      </c:bubbleChart>
      <c:valAx>
        <c:axId val="602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50"/>
        <c:crossesAt val="0"/>
        <c:crossBetween val="midCat"/>
      </c:valAx>
      <c:valAx>
        <c:axId val="582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20418"/>
        <c:axId val="50527122"/>
      </c:scatterChart>
      <c:valAx>
        <c:axId val="18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122"/>
        <c:crossesAt val="0"/>
        <c:crossBetween val="midCat"/>
      </c:valAx>
      <c:valAx>
        <c:axId val="50527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7833"/>
        <c:axId val="81826950"/>
      </c:lineChart>
      <c:catAx>
        <c:axId val="577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950"/>
        <c:crossesAt val="0"/>
        <c:auto val="1"/>
        <c:lblAlgn val="ctr"/>
        <c:lblOffset val="100"/>
        <c:noMultiLvlLbl val="0"/>
      </c:catAx>
      <c:valAx>
        <c:axId val="8182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832558"/>
        <c:axId val="80952371"/>
      </c:barChart>
      <c:catAx>
        <c:axId val="3083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371"/>
        <c:crossesAt val="0"/>
        <c:auto val="1"/>
        <c:lblAlgn val="ctr"/>
        <c:lblOffset val="100"/>
        <c:noMultiLvlLbl val="0"/>
      </c:catAx>
      <c:valAx>
        <c:axId val="8095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632264"/>
        <c:axId val="91880866"/>
      </c:areaChart>
      <c:catAx>
        <c:axId val="766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866"/>
        <c:crossesAt val="0"/>
        <c:auto val="1"/>
        <c:lblAlgn val="ctr"/>
        <c:lblOffset val="100"/>
        <c:noMultiLvlLbl val="0"/>
      </c:catAx>
      <c:valAx>
        <c:axId val="9188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68584"/>
        <c:axId val="2834920"/>
      </c:barChart>
      <c:catAx>
        <c:axId val="367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0"/>
        <c:crossesAt val="0"/>
        <c:auto val="1"/>
        <c:lblAlgn val="ctr"/>
        <c:lblOffset val="100"/>
        <c:noMultiLvlLbl val="0"/>
      </c:catAx>
      <c:valAx>
        <c:axId val="28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86413"/>
        <c:axId val="58377674"/>
      </c:bubbleChart>
      <c:valAx>
        <c:axId val="6748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674"/>
        <c:crossesAt val="0"/>
        <c:crossBetween val="midCat"/>
      </c:valAx>
      <c:valAx>
        <c:axId val="583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97601"/>
        <c:axId val="57325607"/>
      </c:bubbleChart>
      <c:valAx>
        <c:axId val="362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607"/>
        <c:crossesAt val="0"/>
        <c:crossBetween val="midCat"/>
      </c:valAx>
      <c:valAx>
        <c:axId val="573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34246"/>
        <c:axId val="99856618"/>
      </c:barChart>
      <c:catAx>
        <c:axId val="1353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618"/>
        <c:crossesAt val="0"/>
        <c:auto val="1"/>
        <c:lblAlgn val="ctr"/>
        <c:lblOffset val="100"/>
        <c:noMultiLvlLbl val="0"/>
      </c:catAx>
      <c:valAx>
        <c:axId val="998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35944"/>
        <c:axId val="66267437"/>
      </c:barChart>
      <c:catAx>
        <c:axId val="10135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37"/>
        <c:crossesAt val="0"/>
        <c:auto val="1"/>
        <c:lblAlgn val="ctr"/>
        <c:lblOffset val="100"/>
        <c:noMultiLvlLbl val="0"/>
      </c:catAx>
      <c:valAx>
        <c:axId val="662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7791"/>
        <c:axId val="65937799"/>
      </c:barChart>
      <c:catAx>
        <c:axId val="62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799"/>
        <c:crossesAt val="0"/>
        <c:auto val="1"/>
        <c:lblAlgn val="ctr"/>
        <c:lblOffset val="100"/>
        <c:noMultiLvlLbl val="0"/>
      </c:catAx>
      <c:valAx>
        <c:axId val="659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