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68837"/>
        <c:axId val="34222499"/>
      </c:lineChart>
      <c:catAx>
        <c:axId val="1836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22499"/>
        <c:crossesAt val="0"/>
        <c:auto val="1"/>
        <c:lblAlgn val="ctr"/>
        <c:lblOffset val="100"/>
        <c:noMultiLvlLbl val="0"/>
      </c:catAx>
      <c:valAx>
        <c:axId val="34222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68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684207"/>
        <c:axId val="65795917"/>
      </c:areaChart>
      <c:catAx>
        <c:axId val="4368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95917"/>
        <c:crossesAt val="0"/>
        <c:auto val="1"/>
        <c:lblAlgn val="ctr"/>
        <c:lblOffset val="100"/>
        <c:noMultiLvlLbl val="0"/>
      </c:catAx>
      <c:valAx>
        <c:axId val="65795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84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