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1683"/>
        <c:axId val="41810169"/>
      </c:lineChart>
      <c:catAx>
        <c:axId val="407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0169"/>
        <c:crossesAt val="0"/>
        <c:auto val="1"/>
        <c:lblAlgn val="ctr"/>
        <c:lblOffset val="100"/>
        <c:noMultiLvlLbl val="0"/>
      </c:catAx>
      <c:valAx>
        <c:axId val="41810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4792"/>
        <c:axId val="11685987"/>
      </c:lineChart>
      <c:catAx>
        <c:axId val="9720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5987"/>
        <c:crossesAt val="0"/>
        <c:auto val="1"/>
        <c:lblAlgn val="ctr"/>
        <c:lblOffset val="100"/>
        <c:noMultiLvlLbl val="0"/>
      </c:catAx>
      <c:valAx>
        <c:axId val="11685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988489"/>
        <c:axId val="16914912"/>
      </c:barChart>
      <c:catAx>
        <c:axId val="3798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4912"/>
        <c:crossesAt val="0"/>
        <c:auto val="1"/>
        <c:lblAlgn val="ctr"/>
        <c:lblOffset val="100"/>
        <c:noMultiLvlLbl val="0"/>
      </c:catAx>
      <c:valAx>
        <c:axId val="1691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432809"/>
        <c:axId val="56403114"/>
        <c:axId val="79242574"/>
      </c:bar3DChart>
      <c:catAx>
        <c:axId val="4343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3114"/>
        <c:crossesAt val="0"/>
        <c:auto val="1"/>
        <c:lblAlgn val="ctr"/>
        <c:lblOffset val="100"/>
        <c:noMultiLvlLbl val="0"/>
      </c:catAx>
      <c:valAx>
        <c:axId val="5640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32809"/>
        <c:crossesAt val="1"/>
        <c:crossBetween val="midCat"/>
      </c:valAx>
      <c:serAx>
        <c:axId val="7924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31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194959"/>
        <c:axId val="89953779"/>
      </c:scatterChart>
      <c:valAx>
        <c:axId val="3619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3779"/>
        <c:crossesAt val="0"/>
        <c:crossBetween val="midCat"/>
      </c:valAx>
      <c:valAx>
        <c:axId val="8995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4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984880"/>
        <c:axId val="11439330"/>
      </c:scatterChart>
      <c:valAx>
        <c:axId val="179848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9330"/>
        <c:crossesAt val="0"/>
        <c:crossBetween val="midCat"/>
        <c:majorUnit val="30"/>
        <c:minorUnit val="30"/>
      </c:valAx>
      <c:valAx>
        <c:axId val="11439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848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58532"/>
        <c:axId val="94660032"/>
      </c:scatterChart>
      <c:valAx>
        <c:axId val="13585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0032"/>
        <c:crossesAt val="0"/>
        <c:crossBetween val="midCat"/>
        <c:majorUnit val="30"/>
        <c:minorUnit val="30"/>
      </c:valAx>
      <c:valAx>
        <c:axId val="946600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85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