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30464"/>
        <c:axId val="79783929"/>
      </c:barChart>
      <c:catAx>
        <c:axId val="99030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3929"/>
        <c:auto val="1"/>
        <c:lblAlgn val="ctr"/>
        <c:lblOffset val="100"/>
        <c:noMultiLvlLbl val="0"/>
      </c:catAx>
      <c:valAx>
        <c:axId val="79783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30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531224"/>
        <c:axId val="35385628"/>
      </c:barChart>
      <c:catAx>
        <c:axId val="98531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5628"/>
        <c:auto val="1"/>
        <c:lblAlgn val="ctr"/>
        <c:lblOffset val="100"/>
        <c:noMultiLvlLbl val="0"/>
      </c:catAx>
      <c:valAx>
        <c:axId val="35385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1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529665"/>
        <c:axId val="50090597"/>
      </c:barChart>
      <c:catAx>
        <c:axId val="42529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0597"/>
        <c:auto val="1"/>
        <c:lblAlgn val="ctr"/>
        <c:lblOffset val="100"/>
        <c:noMultiLvlLbl val="0"/>
      </c:catAx>
      <c:valAx>
        <c:axId val="50090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29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524358"/>
        <c:axId val="93726485"/>
      </c:barChart>
      <c:catAx>
        <c:axId val="54524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6485"/>
        <c:auto val="1"/>
        <c:lblAlgn val="ctr"/>
        <c:lblOffset val="100"/>
        <c:noMultiLvlLbl val="0"/>
      </c:catAx>
      <c:valAx>
        <c:axId val="93726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24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