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79384"/>
        <c:axId val="56164328"/>
      </c:lineChart>
      <c:catAx>
        <c:axId val="54279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64328"/>
        <c:crossesAt val="0"/>
        <c:auto val="1"/>
        <c:lblAlgn val="ctr"/>
        <c:lblOffset val="100"/>
        <c:noMultiLvlLbl val="0"/>
      </c:catAx>
      <c:valAx>
        <c:axId val="56164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79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537069"/>
        <c:axId val="60488933"/>
      </c:areaChart>
      <c:catAx>
        <c:axId val="66537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88933"/>
        <c:crossesAt val="0"/>
        <c:auto val="1"/>
        <c:lblAlgn val="ctr"/>
        <c:lblOffset val="100"/>
        <c:noMultiLvlLbl val="0"/>
      </c:catAx>
      <c:valAx>
        <c:axId val="60488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37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