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8659"/>
        <c:axId val="31288546"/>
      </c:lineChart>
      <c:catAx>
        <c:axId val="8245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8546"/>
        <c:crossesAt val="0"/>
        <c:auto val="1"/>
        <c:lblAlgn val="ctr"/>
        <c:lblOffset val="100"/>
        <c:noMultiLvlLbl val="0"/>
      </c:catAx>
      <c:valAx>
        <c:axId val="31288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8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410"/>
        <c:axId val="79115082"/>
      </c:lineChart>
      <c:catAx>
        <c:axId val="123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5082"/>
        <c:crossesAt val="0"/>
        <c:auto val="1"/>
        <c:lblAlgn val="ctr"/>
        <c:lblOffset val="100"/>
        <c:noMultiLvlLbl val="0"/>
      </c:catAx>
      <c:valAx>
        <c:axId val="79115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105700"/>
        <c:axId val="42680189"/>
      </c:barChart>
      <c:catAx>
        <c:axId val="9310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0189"/>
        <c:crossesAt val="0"/>
        <c:auto val="1"/>
        <c:lblAlgn val="ctr"/>
        <c:lblOffset val="100"/>
        <c:noMultiLvlLbl val="0"/>
      </c:catAx>
      <c:valAx>
        <c:axId val="4268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5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595268"/>
        <c:axId val="13700100"/>
        <c:axId val="81384601"/>
      </c:bar3DChart>
      <c:catAx>
        <c:axId val="4059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0100"/>
        <c:crossesAt val="0"/>
        <c:auto val="1"/>
        <c:lblAlgn val="ctr"/>
        <c:lblOffset val="100"/>
        <c:noMultiLvlLbl val="0"/>
      </c:catAx>
      <c:valAx>
        <c:axId val="13700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95268"/>
        <c:crossesAt val="1"/>
        <c:crossBetween val="midCat"/>
      </c:valAx>
      <c:serAx>
        <c:axId val="8138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01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787140"/>
        <c:axId val="47647288"/>
      </c:scatterChart>
      <c:valAx>
        <c:axId val="2378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7288"/>
        <c:crossesAt val="0"/>
        <c:crossBetween val="midCat"/>
      </c:valAx>
      <c:valAx>
        <c:axId val="47647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7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851333"/>
        <c:axId val="15087789"/>
      </c:scatterChart>
      <c:valAx>
        <c:axId val="65851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7789"/>
        <c:crossesAt val="0"/>
        <c:crossBetween val="midCat"/>
        <c:majorUnit val="30"/>
        <c:minorUnit val="30"/>
      </c:valAx>
      <c:valAx>
        <c:axId val="15087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513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196382"/>
        <c:axId val="5825692"/>
      </c:scatterChart>
      <c:valAx>
        <c:axId val="181963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692"/>
        <c:crossesAt val="0"/>
        <c:crossBetween val="midCat"/>
        <c:majorUnit val="30"/>
        <c:minorUnit val="30"/>
      </c:valAx>
      <c:valAx>
        <c:axId val="5825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963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