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073386"/>
        <c:axId val="62621151"/>
      </c:barChart>
      <c:catAx>
        <c:axId val="70073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21151"/>
        <c:auto val="1"/>
        <c:lblAlgn val="ctr"/>
        <c:lblOffset val="100"/>
        <c:noMultiLvlLbl val="0"/>
      </c:catAx>
      <c:valAx>
        <c:axId val="62621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73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888809"/>
        <c:axId val="40729101"/>
      </c:barChart>
      <c:catAx>
        <c:axId val="77888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9101"/>
        <c:auto val="1"/>
        <c:lblAlgn val="ctr"/>
        <c:lblOffset val="100"/>
        <c:noMultiLvlLbl val="0"/>
      </c:catAx>
      <c:valAx>
        <c:axId val="40729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88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897482"/>
        <c:axId val="33116871"/>
      </c:barChart>
      <c:catAx>
        <c:axId val="40897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16871"/>
        <c:auto val="1"/>
        <c:lblAlgn val="ctr"/>
        <c:lblOffset val="100"/>
        <c:noMultiLvlLbl val="0"/>
      </c:catAx>
      <c:valAx>
        <c:axId val="33116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97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708908"/>
        <c:axId val="84583981"/>
      </c:barChart>
      <c:catAx>
        <c:axId val="63708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83981"/>
        <c:auto val="1"/>
        <c:lblAlgn val="ctr"/>
        <c:lblOffset val="100"/>
        <c:noMultiLvlLbl val="0"/>
      </c:catAx>
      <c:valAx>
        <c:axId val="84583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08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