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6708"/>
        <c:axId val="27044071"/>
      </c:barChart>
      <c:catAx>
        <c:axId val="73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44071"/>
        <c:crossesAt val="0"/>
        <c:auto val="1"/>
        <c:lblAlgn val="ctr"/>
        <c:lblOffset val="100"/>
        <c:noMultiLvlLbl val="0"/>
      </c:catAx>
      <c:valAx>
        <c:axId val="270440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376468"/>
        <c:axId val="49456242"/>
      </c:barChart>
      <c:catAx>
        <c:axId val="7237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56242"/>
        <c:crossesAt val="0"/>
        <c:auto val="1"/>
        <c:lblAlgn val="ctr"/>
        <c:lblOffset val="100"/>
        <c:noMultiLvlLbl val="0"/>
      </c:catAx>
      <c:valAx>
        <c:axId val="49456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76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135177"/>
        <c:axId val="67606296"/>
      </c:barChart>
      <c:catAx>
        <c:axId val="4613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06296"/>
        <c:crossesAt val="0"/>
        <c:auto val="1"/>
        <c:lblAlgn val="ctr"/>
        <c:lblOffset val="100"/>
        <c:noMultiLvlLbl val="0"/>
      </c:catAx>
      <c:valAx>
        <c:axId val="67606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35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489923"/>
        <c:axId val="51482347"/>
      </c:barChart>
      <c:catAx>
        <c:axId val="9448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82347"/>
        <c:crossesAt val="0"/>
        <c:auto val="1"/>
        <c:lblAlgn val="ctr"/>
        <c:lblOffset val="100"/>
        <c:noMultiLvlLbl val="0"/>
      </c:catAx>
      <c:valAx>
        <c:axId val="51482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89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823578"/>
        <c:axId val="27976499"/>
      </c:barChart>
      <c:catAx>
        <c:axId val="5982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76499"/>
        <c:crossesAt val="0"/>
        <c:auto val="1"/>
        <c:lblAlgn val="ctr"/>
        <c:lblOffset val="100"/>
        <c:noMultiLvlLbl val="0"/>
      </c:catAx>
      <c:valAx>
        <c:axId val="279764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3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057465"/>
        <c:axId val="28571594"/>
      </c:barChart>
      <c:catAx>
        <c:axId val="2505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71594"/>
        <c:crossesAt val="0"/>
        <c:auto val="1"/>
        <c:lblAlgn val="ctr"/>
        <c:lblOffset val="100"/>
        <c:noMultiLvlLbl val="0"/>
      </c:catAx>
      <c:valAx>
        <c:axId val="285715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57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813635"/>
        <c:axId val="94131030"/>
      </c:barChart>
      <c:catAx>
        <c:axId val="758136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131030"/>
        <c:crossesAt val="0"/>
        <c:auto val="1"/>
        <c:lblAlgn val="ctr"/>
        <c:lblOffset val="100"/>
        <c:noMultiLvlLbl val="0"/>
      </c:catAx>
      <c:valAx>
        <c:axId val="941310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136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