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50939"/>
        <c:axId val="70637485"/>
      </c:barChart>
      <c:catAx>
        <c:axId val="8865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7485"/>
        <c:crossesAt val="0"/>
        <c:auto val="1"/>
        <c:lblAlgn val="ctr"/>
        <c:lblOffset val="100"/>
        <c:noMultiLvlLbl val="0"/>
      </c:catAx>
      <c:valAx>
        <c:axId val="706374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0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72563"/>
        <c:axId val="1274054"/>
      </c:barChart>
      <c:catAx>
        <c:axId val="9137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054"/>
        <c:crossesAt val="0"/>
        <c:auto val="1"/>
        <c:lblAlgn val="ctr"/>
        <c:lblOffset val="100"/>
        <c:noMultiLvlLbl val="0"/>
      </c:catAx>
      <c:valAx>
        <c:axId val="1274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2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42064"/>
        <c:axId val="64201409"/>
      </c:barChart>
      <c:catAx>
        <c:axId val="282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1409"/>
        <c:crossesAt val="0"/>
        <c:auto val="1"/>
        <c:lblAlgn val="ctr"/>
        <c:lblOffset val="100"/>
        <c:noMultiLvlLbl val="0"/>
      </c:catAx>
      <c:valAx>
        <c:axId val="64201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2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30096"/>
        <c:axId val="47909455"/>
      </c:barChart>
      <c:catAx>
        <c:axId val="9803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9455"/>
        <c:crossesAt val="0"/>
        <c:auto val="1"/>
        <c:lblAlgn val="ctr"/>
        <c:lblOffset val="100"/>
        <c:noMultiLvlLbl val="0"/>
      </c:catAx>
      <c:valAx>
        <c:axId val="47909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945157"/>
        <c:axId val="4786117"/>
      </c:barChart>
      <c:catAx>
        <c:axId val="2294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117"/>
        <c:crossesAt val="0"/>
        <c:auto val="1"/>
        <c:lblAlgn val="ctr"/>
        <c:lblOffset val="100"/>
        <c:noMultiLvlLbl val="0"/>
      </c:catAx>
      <c:valAx>
        <c:axId val="47861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5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012259"/>
        <c:axId val="48157298"/>
      </c:barChart>
      <c:catAx>
        <c:axId val="2601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7298"/>
        <c:crossesAt val="0"/>
        <c:auto val="1"/>
        <c:lblAlgn val="ctr"/>
        <c:lblOffset val="100"/>
        <c:noMultiLvlLbl val="0"/>
      </c:catAx>
      <c:valAx>
        <c:axId val="48157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2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31047"/>
        <c:axId val="86804940"/>
      </c:barChart>
      <c:catAx>
        <c:axId val="1131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804940"/>
        <c:crossesAt val="0"/>
        <c:auto val="1"/>
        <c:lblAlgn val="ctr"/>
        <c:lblOffset val="100"/>
        <c:noMultiLvlLbl val="0"/>
      </c:catAx>
      <c:valAx>
        <c:axId val="868049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