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34718"/>
        <c:axId val="33982356"/>
      </c:barChart>
      <c:catAx>
        <c:axId val="6583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2356"/>
        <c:crossesAt val="0"/>
        <c:auto val="1"/>
        <c:lblAlgn val="ctr"/>
        <c:lblOffset val="100"/>
        <c:noMultiLvlLbl val="0"/>
      </c:catAx>
      <c:valAx>
        <c:axId val="339823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4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548350"/>
        <c:axId val="44511154"/>
      </c:barChart>
      <c:catAx>
        <c:axId val="3254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1154"/>
        <c:crossesAt val="0"/>
        <c:auto val="1"/>
        <c:lblAlgn val="ctr"/>
        <c:lblOffset val="100"/>
        <c:noMultiLvlLbl val="0"/>
      </c:catAx>
      <c:valAx>
        <c:axId val="44511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8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34665"/>
        <c:axId val="99706622"/>
      </c:barChart>
      <c:catAx>
        <c:axId val="6333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6622"/>
        <c:crossesAt val="0"/>
        <c:auto val="1"/>
        <c:lblAlgn val="ctr"/>
        <c:lblOffset val="100"/>
        <c:noMultiLvlLbl val="0"/>
      </c:catAx>
      <c:valAx>
        <c:axId val="99706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4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59678"/>
        <c:axId val="14652802"/>
      </c:barChart>
      <c:catAx>
        <c:axId val="9945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2802"/>
        <c:crossesAt val="0"/>
        <c:auto val="1"/>
        <c:lblAlgn val="ctr"/>
        <c:lblOffset val="100"/>
        <c:noMultiLvlLbl val="0"/>
      </c:catAx>
      <c:valAx>
        <c:axId val="14652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9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12957"/>
        <c:axId val="70275722"/>
      </c:barChart>
      <c:catAx>
        <c:axId val="9031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5722"/>
        <c:crossesAt val="0"/>
        <c:auto val="1"/>
        <c:lblAlgn val="ctr"/>
        <c:lblOffset val="100"/>
        <c:noMultiLvlLbl val="0"/>
      </c:catAx>
      <c:valAx>
        <c:axId val="702757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12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713008"/>
        <c:axId val="36477595"/>
      </c:barChart>
      <c:catAx>
        <c:axId val="7971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7595"/>
        <c:crossesAt val="0"/>
        <c:auto val="1"/>
        <c:lblAlgn val="ctr"/>
        <c:lblOffset val="100"/>
        <c:noMultiLvlLbl val="0"/>
      </c:catAx>
      <c:valAx>
        <c:axId val="364775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3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35780"/>
        <c:axId val="25347027"/>
      </c:barChart>
      <c:catAx>
        <c:axId val="77135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47027"/>
        <c:crossesAt val="0"/>
        <c:auto val="1"/>
        <c:lblAlgn val="ctr"/>
        <c:lblOffset val="100"/>
        <c:noMultiLvlLbl val="0"/>
      </c:catAx>
      <c:valAx>
        <c:axId val="25347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5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